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ryci list" sheetId="1" state="visible" r:id="rId2"/>
    <sheet name="Rekapitulace" sheetId="2" state="visible" r:id="rId3"/>
    <sheet name="Zakazka" sheetId="3" state="visible" r:id="rId4"/>
    <sheet name="ZTI" sheetId="4" state="visible" r:id="rId5"/>
    <sheet name="ÚT" sheetId="5" state="visible" r:id="rId6"/>
    <sheet name="VZT" sheetId="6" state="visible" r:id="rId7"/>
    <sheet name="Rekapitulace elektro" sheetId="7" state="visible" r:id="rId8"/>
    <sheet name="Silnoproud" sheetId="8" state="visible" r:id="rId9"/>
    <sheet name="Slaboproud" sheetId="9" state="visible" r:id="rId10"/>
  </sheets>
  <definedNames>
    <definedName function="false" hidden="false" name="__CENA__" vbProcedure="false">NA()</definedName>
    <definedName function="false" hidden="false" name="__MAIN2__" vbProcedure="false">NA()</definedName>
    <definedName function="false" hidden="false" name="__MAIN3__" vbProcedure="false">NA()</definedName>
    <definedName function="false" hidden="false" name="__MAIN__" vbProcedure="false">NA()</definedName>
    <definedName function="false" hidden="false" name="__SAZBA__" vbProcedure="false">NA()</definedName>
    <definedName function="false" hidden="false" name="__T0__" vbProcedure="false">NA()</definedName>
    <definedName function="false" hidden="false" name="__T1__" vbProcedure="false">NA()</definedName>
    <definedName function="false" hidden="false" name="__T2__" vbProcedure="false">NA()</definedName>
    <definedName function="false" hidden="false" name="__T3__" vbProcedure="false">NA()</definedName>
    <definedName function="false" hidden="false" name="__TE0__" vbProcedure="false">NA()</definedName>
    <definedName function="false" hidden="false" name="__TE1__" vbProcedure="false">NA()</definedName>
    <definedName function="false" hidden="false" name="__TE2__" vbProcedure="false">NA()</definedName>
    <definedName function="false" hidden="false" name="__TE3__" vbProcedure="false">NA()</definedName>
    <definedName function="false" hidden="false" name="__TR0__" vbProcedure="false">NA()</definedName>
    <definedName function="false" hidden="false" name="__TR1__" vbProcedure="false">NA()</definedName>
    <definedName function="false" hidden="false" localSheetId="1" name="__MAIN2__" vbProcedure="false">NA()</definedName>
    <definedName function="false" hidden="false" localSheetId="1" name="__TR0__" vbProcedure="false">NA()</definedName>
    <definedName function="false" hidden="false" localSheetId="1" name="__TR1__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3" uniqueCount="1271">
  <si>
    <t xml:space="preserve">Nabídkový rozpočet s výkazem výměr</t>
  </si>
  <si>
    <t xml:space="preserve">Zakázka</t>
  </si>
  <si>
    <t xml:space="preserve">Číslo zakázky</t>
  </si>
  <si>
    <t xml:space="preserve">Nemocnice Písek, a.s. – přístupový koridor magnetické rezonance</t>
  </si>
  <si>
    <t xml:space="preserve">Klasifikace</t>
  </si>
  <si>
    <t xml:space="preserve">Fáze</t>
  </si>
  <si>
    <t xml:space="preserve">Aktuální zakázka</t>
  </si>
  <si>
    <t xml:space="preserve">Komentář</t>
  </si>
  <si>
    <t xml:space="preserve">Verze</t>
  </si>
  <si>
    <t xml:space="preserve">Popis</t>
  </si>
  <si>
    <t xml:space="preserve">Výchozí</t>
  </si>
  <si>
    <t xml:space="preserve">Firmy</t>
  </si>
  <si>
    <t xml:space="preserve">Typ Firmy</t>
  </si>
  <si>
    <t xml:space="preserve">Název</t>
  </si>
  <si>
    <t xml:space="preserve">Dodavatel</t>
  </si>
  <si>
    <t xml:space="preserve">Uživatelé</t>
  </si>
  <si>
    <t xml:space="preserve">Význam (funkce)</t>
  </si>
  <si>
    <t xml:space="preserve">Jméno</t>
  </si>
  <si>
    <t xml:space="preserve">Zpracovatel</t>
  </si>
  <si>
    <t xml:space="preserve">Zakázka:</t>
  </si>
  <si>
    <t xml:space="preserve">_</t>
  </si>
  <si>
    <t xml:space="preserve">Cena</t>
  </si>
  <si>
    <t xml:space="preserve">Hmotnost</t>
  </si>
  <si>
    <t xml:space="preserve">DPH</t>
  </si>
  <si>
    <t xml:space="preserve">Cena s DPH</t>
  </si>
  <si>
    <t xml:space="preserve">SO_01: Stavební objekt 01</t>
  </si>
  <si>
    <t xml:space="preserve">001: Zemní práce</t>
  </si>
  <si>
    <t xml:space="preserve">002: Základy</t>
  </si>
  <si>
    <t xml:space="preserve">003: Svislé konstrukce</t>
  </si>
  <si>
    <t xml:space="preserve">004: Vodorovné konstrukce</t>
  </si>
  <si>
    <t xml:space="preserve">006: Úpravy povrchu</t>
  </si>
  <si>
    <t xml:space="preserve">0064: Výplně otvorů</t>
  </si>
  <si>
    <t xml:space="preserve">008: Trubní vedení</t>
  </si>
  <si>
    <t xml:space="preserve">009: Ostatní konstrukce a práce</t>
  </si>
  <si>
    <t xml:space="preserve">099: Přesun hmot HSV</t>
  </si>
  <si>
    <t xml:space="preserve">711: Izolace proti vodě</t>
  </si>
  <si>
    <t xml:space="preserve">720: Zdravotní technika</t>
  </si>
  <si>
    <t xml:space="preserve">730: Ústřední vytápění</t>
  </si>
  <si>
    <t xml:space="preserve">741: Elektromontáže</t>
  </si>
  <si>
    <t xml:space="preserve">763: Dřevěná prefabrikace</t>
  </si>
  <si>
    <t xml:space="preserve">764: Konstrukce klempířské</t>
  </si>
  <si>
    <t xml:space="preserve">766: Konstrukce truhlářské</t>
  </si>
  <si>
    <t xml:space="preserve">767: Konstrukce zámečnické</t>
  </si>
  <si>
    <t xml:space="preserve">769: Vzduchotechnické konstrukce</t>
  </si>
  <si>
    <t xml:space="preserve">771: Podlahy z dlaždic a obklady</t>
  </si>
  <si>
    <t xml:space="preserve">776: Podlahy povlakové</t>
  </si>
  <si>
    <t xml:space="preserve">781: Obklady keramické</t>
  </si>
  <si>
    <t xml:space="preserve">783: Nátěry</t>
  </si>
  <si>
    <t xml:space="preserve">784: Malby</t>
  </si>
  <si>
    <t xml:space="preserve">VRN: Vedlejší rozpočtové náklady</t>
  </si>
  <si>
    <t xml:space="preserve">Celkem (bez DPH)</t>
  </si>
  <si>
    <t xml:space="preserve">Celkem (včetně DPH)</t>
  </si>
  <si>
    <t xml:space="preserve">Poř.</t>
  </si>
  <si>
    <t xml:space="preserve">Typ</t>
  </si>
  <si>
    <t xml:space="preserve">Kód</t>
  </si>
  <si>
    <t xml:space="preserve">Alter. 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Objekt</t>
  </si>
  <si>
    <t xml:space="preserve">Oddíl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132212111</t>
  </si>
  <si>
    <t xml:space="preserve">Hloubení rýh š do 800 mm v soudržných horninách třídy těžitelnosti I skupiny 3 ručně</t>
  </si>
  <si>
    <t xml:space="preserve">m3</t>
  </si>
  <si>
    <t xml:space="preserve">SO_01</t>
  </si>
  <si>
    <t xml:space="preserve">001</t>
  </si>
  <si>
    <t xml:space="preserve">0,6*0,3*1,84*2</t>
  </si>
  <si>
    <t xml:space="preserve">131213101</t>
  </si>
  <si>
    <t xml:space="preserve">Hloubení jam v soudržných horninách třídy těžitelnosti I skupiny 3 ručně</t>
  </si>
  <si>
    <t xml:space="preserve">2*0,37</t>
  </si>
  <si>
    <t xml:space="preserve">162211201</t>
  </si>
  <si>
    <t xml:space="preserve">Vodorovné přemístění do 10 m nošením výkopku z horniny třídy těžitelnosti I skupiny 1 až 3</t>
  </si>
  <si>
    <t xml:space="preserve">0,662+0,74</t>
  </si>
  <si>
    <t xml:space="preserve">162211209</t>
  </si>
  <si>
    <t xml:space="preserve">Příplatek k vodorovnému přemístění nošením ZKD 10 m nošení výkopku z horniny třídy těžitelnosti I skupiny 1 až 3</t>
  </si>
  <si>
    <t xml:space="preserve">1,402*4</t>
  </si>
  <si>
    <t xml:space="preserve">162751113</t>
  </si>
  <si>
    <t xml:space="preserve">Vodorovné přemístění přes 5 000 do 6000 m výkopku/sypaniny z horniny třídy těžitelnosti I skupiny 1 až 3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0,662*1,9</t>
  </si>
  <si>
    <t xml:space="preserve">174111101</t>
  </si>
  <si>
    <t xml:space="preserve">Zásyp jam, šachet rýh nebo kolem objektů sypaninou se zhutněním ručně</t>
  </si>
  <si>
    <t xml:space="preserve">274311126</t>
  </si>
  <si>
    <t xml:space="preserve">Základové pasy, prahy, věnce a ostruhy z betonu prostého C 20/25</t>
  </si>
  <si>
    <t xml:space="preserve">002</t>
  </si>
  <si>
    <t xml:space="preserve">0,3*0,6*1,84*2</t>
  </si>
  <si>
    <t xml:space="preserve">273311126</t>
  </si>
  <si>
    <t xml:space="preserve">Základové desky z betonu prostého C 20/25</t>
  </si>
  <si>
    <t xml:space="preserve">skladba F6; (9,35+4,3+3+1,7+5,5+2,5+4,3+7,1)*0,05</t>
  </si>
  <si>
    <t xml:space="preserve">výkop pro napojení instalací ZTI; 2*0,05</t>
  </si>
  <si>
    <t xml:space="preserve">311234001</t>
  </si>
  <si>
    <t xml:space="preserve">Zdivo jednovrstvé z cihel děrovaných do P10 na maltu M5 tl 175 mm</t>
  </si>
  <si>
    <t xml:space="preserve">m2</t>
  </si>
  <si>
    <t xml:space="preserve">003</t>
  </si>
  <si>
    <t xml:space="preserve">1,84*0,84/2*2</t>
  </si>
  <si>
    <t xml:space="preserve">342244201</t>
  </si>
  <si>
    <t xml:space="preserve">Příčka z cihel broušených na tenkovrstvou maltu tloušťky 80 mm</t>
  </si>
  <si>
    <t xml:space="preserve">(1+1,9)*3,3*4</t>
  </si>
  <si>
    <t xml:space="preserve">-0,7*1,97*4</t>
  </si>
  <si>
    <t xml:space="preserve">2,25*3,3</t>
  </si>
  <si>
    <t xml:space="preserve">-1,1*1,97</t>
  </si>
  <si>
    <t xml:space="preserve">1,1*2,1</t>
  </si>
  <si>
    <t xml:space="preserve">2,5*3,3</t>
  </si>
  <si>
    <t xml:space="preserve">-0,7*1,97</t>
  </si>
  <si>
    <t xml:space="preserve">1,3*3,3</t>
  </si>
  <si>
    <t xml:space="preserve">0,5*3,3*3</t>
  </si>
  <si>
    <t xml:space="preserve">nadezdívka stávajících zdí; (1,3*4+0,9*4)*1,3</t>
  </si>
  <si>
    <t xml:space="preserve">317168052</t>
  </si>
  <si>
    <t xml:space="preserve">Překlad keramický vysoký v 238 mm dl 1250 mm</t>
  </si>
  <si>
    <t xml:space="preserve">kus</t>
  </si>
  <si>
    <t xml:space="preserve">317168053</t>
  </si>
  <si>
    <t xml:space="preserve">Překlad keramický vysoký v 238 mm dl 1500 mm</t>
  </si>
  <si>
    <t xml:space="preserve">342291121</t>
  </si>
  <si>
    <t xml:space="preserve">Ukotvení příček k cihelným konstrukcím plochými kotvami</t>
  </si>
  <si>
    <t xml:space="preserve">m</t>
  </si>
  <si>
    <t xml:space="preserve">3,3*13</t>
  </si>
  <si>
    <t xml:space="preserve">340231035</t>
  </si>
  <si>
    <t xml:space="preserve">Zazdívka otvorů v příčkách nebo stěnách pl přes 1 do 4 m2 cihlami děrovanými tl 140 mm</t>
  </si>
  <si>
    <t xml:space="preserve">0,8*2+1,8*2</t>
  </si>
  <si>
    <t xml:space="preserve">H</t>
  </si>
  <si>
    <t xml:space="preserve">59341022</t>
  </si>
  <si>
    <t xml:space="preserve">deska stropní plná PZD 1190x340x70mm</t>
  </si>
  <si>
    <t xml:space="preserve">004</t>
  </si>
  <si>
    <t xml:space="preserve">433121125</t>
  </si>
  <si>
    <t xml:space="preserve">Osazení ŽB podestových nosníků a nosníků ramp</t>
  </si>
  <si>
    <t xml:space="preserve">434311115</t>
  </si>
  <si>
    <t xml:space="preserve">Schodišťové stupně dusané na terén z betonu tř. C 20/25 bez potěru</t>
  </si>
  <si>
    <t xml:space="preserve">1,2*5</t>
  </si>
  <si>
    <t xml:space="preserve">55331481</t>
  </si>
  <si>
    <t xml:space="preserve">zárubeň jednokřídlá ocelová pro zdění tl stěny 75-100mm rozměru 700/1970, 2100mm</t>
  </si>
  <si>
    <t xml:space="preserve">006</t>
  </si>
  <si>
    <t xml:space="preserve">55331482</t>
  </si>
  <si>
    <t xml:space="preserve">zárubeň jednokřídlá ocelová pro zdění tl stěny 75-100mm rozměru 800/1970, 2100mm</t>
  </si>
  <si>
    <t xml:space="preserve">55331483</t>
  </si>
  <si>
    <t xml:space="preserve">zárubeň jednokřídlá ocelová pro zdění tl stěny 75-100mm rozměru 900/1970, 2100mm</t>
  </si>
  <si>
    <t xml:space="preserve">55331484</t>
  </si>
  <si>
    <t xml:space="preserve">zárubeň jednokřídlá ocelová pro zdění tl stěny 75-100mm rozměru 1100/1970, 2100mm</t>
  </si>
  <si>
    <t xml:space="preserve">D 12</t>
  </si>
  <si>
    <t xml:space="preserve">Úprava zárubně pro zamykání čipovými kartami</t>
  </si>
  <si>
    <t xml:space="preserve">642942111</t>
  </si>
  <si>
    <t xml:space="preserve">Osazování zárubní nebo rámů dveřních kovových do 2,5 m2 na MC</t>
  </si>
  <si>
    <t xml:space="preserve">642944121</t>
  </si>
  <si>
    <t xml:space="preserve">Osazování ocelových zárubní dodatečné pl do 2,5 m2</t>
  </si>
  <si>
    <t xml:space="preserve">631311115</t>
  </si>
  <si>
    <t xml:space="preserve">Mazanina tl přes 50 do 80 mm z betonu prostého bez zvýšených nároků na prostředí tř. C 20/25</t>
  </si>
  <si>
    <t xml:space="preserve">skladba F6; (9,35+4,3+3+1,7+5,5+2,5+4,3+7,1)*0,07</t>
  </si>
  <si>
    <t xml:space="preserve">výkop pro napojení instalací ZTI; 2*0,07</t>
  </si>
  <si>
    <t xml:space="preserve">631319171</t>
  </si>
  <si>
    <t xml:space="preserve">Příplatek k mazanině tl přes 50 do 80 mm za stržení povrchu spodní vrstvy před vložením výztuže</t>
  </si>
  <si>
    <t xml:space="preserve">631362021</t>
  </si>
  <si>
    <t xml:space="preserve">Výztuž mazanin svařovanými sítěmi Kari</t>
  </si>
  <si>
    <t xml:space="preserve">skladba F6; (9,35+4,3+3+1,7+5,5+2,5+4,3+7,1)*3,08/1000*1,1</t>
  </si>
  <si>
    <t xml:space="preserve">612135001</t>
  </si>
  <si>
    <t xml:space="preserve">Vyrovnání podkladu vnitřních stěn maltou vápenocementovou tl do 10 mm</t>
  </si>
  <si>
    <t xml:space="preserve">m.č.005; 1,4*2</t>
  </si>
  <si>
    <t xml:space="preserve">m.č.006; 1,4*2</t>
  </si>
  <si>
    <t xml:space="preserve">m.č. 007; 1,2*2</t>
  </si>
  <si>
    <t xml:space="preserve">m.č.008; (1,2+1,2)*2</t>
  </si>
  <si>
    <t xml:space="preserve">m.č.009; (6,325+5,45)*2*2-1,1*2</t>
  </si>
  <si>
    <t xml:space="preserve">m.č.011; (1,2+1,2)*2</t>
  </si>
  <si>
    <t xml:space="preserve">m.č.012; (1,3+1,13+0,9+1,13)*2*2-0,6*2*3</t>
  </si>
  <si>
    <t xml:space="preserve">m.č.013; (1,2+1,2)*2</t>
  </si>
  <si>
    <t xml:space="preserve">m.č.014; (0,9+1,8)*2*2-0,7*2</t>
  </si>
  <si>
    <t xml:space="preserve">m.č.015; (1,2+1,2)*2</t>
  </si>
  <si>
    <t xml:space="preserve">m.č.016; (0,9+1,8)*2-0,7*2</t>
  </si>
  <si>
    <t xml:space="preserve">m.č.017; 1,4*2</t>
  </si>
  <si>
    <t xml:space="preserve">m.č.018;1,4*2</t>
  </si>
  <si>
    <t xml:space="preserve">m.č.019; 1,4*2</t>
  </si>
  <si>
    <t xml:space="preserve">m.č.020; 1,4*2</t>
  </si>
  <si>
    <t xml:space="preserve">m.č.021; 1,4*2</t>
  </si>
  <si>
    <t xml:space="preserve">m.č. 022; 3,25*2</t>
  </si>
  <si>
    <t xml:space="preserve">m.č.023; (2,85+3,3)*2*2-0,9*2-0,7*2*2</t>
  </si>
  <si>
    <t xml:space="preserve">m.č.024; (0,9*4+1,3*2+0,9*2)*2*2-0,7*2*4-0,7*2-0,9*2*2</t>
  </si>
  <si>
    <t xml:space="preserve">m.č.025; (2+1,5)*2*2-0,7*2</t>
  </si>
  <si>
    <t xml:space="preserve">m.č.026; (1,9+1)*2*2-0,7*2</t>
  </si>
  <si>
    <t xml:space="preserve">m.č.027; (2,5+2,2)*2*2-0,7*2-0,8*2</t>
  </si>
  <si>
    <t xml:space="preserve">m.č.č.028; (2,5+1)*2*2-0,7*2</t>
  </si>
  <si>
    <t xml:space="preserve">m.č.029; (0,9*4+1,3*2+0,9*2)*2*2-0,7*2*4-0,7*2-0,9*2*2</t>
  </si>
  <si>
    <t xml:space="preserve">m.č.030; (1,6+3,3)*2*2-0,9*2-0,8*2-0,7*2</t>
  </si>
  <si>
    <t xml:space="preserve">špalety oken:</t>
  </si>
  <si>
    <t xml:space="preserve">0,9*0,5*2*5</t>
  </si>
  <si>
    <t xml:space="preserve">1,1*0,5*5</t>
  </si>
  <si>
    <t xml:space="preserve">-1,1*0,9*5</t>
  </si>
  <si>
    <t xml:space="preserve">612321121</t>
  </si>
  <si>
    <t xml:space="preserve">Vápenocementová omítka hladká jednovrstvá vnitřních stěn nanášená ručně</t>
  </si>
  <si>
    <t xml:space="preserve">67,883*2+1,546</t>
  </si>
  <si>
    <t xml:space="preserve">0,8*2*2+1,8*1,2*2</t>
  </si>
  <si>
    <t xml:space="preserve">612321131</t>
  </si>
  <si>
    <t xml:space="preserve">Potažení vnitřních stěn vápenocementovým štukem tloušťky do 3 mm</t>
  </si>
  <si>
    <t xml:space="preserve">(5,75+3,2)*2*3,3</t>
  </si>
  <si>
    <t xml:space="preserve">(2,3+2,85)*2*3,3</t>
  </si>
  <si>
    <t xml:space="preserve">(28,85+2,85)*2+3,55*2+4*2*3,3</t>
  </si>
  <si>
    <t xml:space="preserve">(9,3+2,25)*2*3,3</t>
  </si>
  <si>
    <t xml:space="preserve">(4,025+3,25)*2*3,3</t>
  </si>
  <si>
    <t xml:space="preserve">(4,175+3,25)*2*3,3</t>
  </si>
  <si>
    <t xml:space="preserve">(1,7+4,15)*2*3,3</t>
  </si>
  <si>
    <t xml:space="preserve">(6,325+5,45)*2*3,3</t>
  </si>
  <si>
    <t xml:space="preserve">(0,9+1,8)*2*3,3</t>
  </si>
  <si>
    <t xml:space="preserve">(2,68+5,45)*2*3,3</t>
  </si>
  <si>
    <t xml:space="preserve">(3,32+5,45)*2*3,3</t>
  </si>
  <si>
    <t xml:space="preserve">(2,3+1,13*2)*2*3,3</t>
  </si>
  <si>
    <t xml:space="preserve">(6,275+5,45)*2*3,3</t>
  </si>
  <si>
    <t xml:space="preserve">(6,25+5,45)*2*3,3</t>
  </si>
  <si>
    <t xml:space="preserve">(3,05+5,45)*2*3,3</t>
  </si>
  <si>
    <t xml:space="preserve">(2,35+3,25)*2*3,3</t>
  </si>
  <si>
    <t xml:space="preserve">(3,65+3,25)*2*3,3</t>
  </si>
  <si>
    <t xml:space="preserve">(4,3+3,25)*2*3,3</t>
  </si>
  <si>
    <t xml:space="preserve">(2,85+3,3)*2*3,3</t>
  </si>
  <si>
    <t xml:space="preserve">(0,9*8+1,3*4+0,9*2)*3,3</t>
  </si>
  <si>
    <t xml:space="preserve">(2+1,5)*2*3,3</t>
  </si>
  <si>
    <t xml:space="preserve">(1,9+1)*2*3,3</t>
  </si>
  <si>
    <t xml:space="preserve">(2,5+2,2)*2*3,3</t>
  </si>
  <si>
    <t xml:space="preserve">(2,5+1)*2*3,3</t>
  </si>
  <si>
    <t xml:space="preserve">(0,9*8+1,3*4)*3,3</t>
  </si>
  <si>
    <t xml:space="preserve">(1,6+3,3)*2*3,3</t>
  </si>
  <si>
    <t xml:space="preserve">(5,45+3,05)*2*3,3</t>
  </si>
  <si>
    <t xml:space="preserve">odečet dveří</t>
  </si>
  <si>
    <t xml:space="preserve">-0,7*1,97*18*2</t>
  </si>
  <si>
    <t xml:space="preserve">-0,8*1,97*3*2</t>
  </si>
  <si>
    <t xml:space="preserve">-0,9*1,97*4*2</t>
  </si>
  <si>
    <t xml:space="preserve">-1,1*1,97*12*2</t>
  </si>
  <si>
    <t xml:space="preserve">-4,2*2,2</t>
  </si>
  <si>
    <t xml:space="preserve">-0,65*2</t>
  </si>
  <si>
    <t xml:space="preserve">odečet obkladů</t>
  </si>
  <si>
    <t xml:space="preserve">-223,54</t>
  </si>
  <si>
    <t xml:space="preserve">611311131</t>
  </si>
  <si>
    <t xml:space="preserve">Potažení vnitřních rovných stropů vápenným štukem tloušťky do 3 mm</t>
  </si>
  <si>
    <t xml:space="preserve">13,9+14,2+4,8+32,45+13,3+16,3+32,3+34,05+16,4+16,6+7,9+12,25+12,15+1,7+3,05+16,4+16,6</t>
  </si>
  <si>
    <t xml:space="preserve">612325302</t>
  </si>
  <si>
    <t xml:space="preserve">Vápenocementová štuková omítka ostění nebo nadpraží</t>
  </si>
  <si>
    <t xml:space="preserve">(1,8+2,2*2)*0,5*12</t>
  </si>
  <si>
    <t xml:space="preserve">(1,1+1,4*2)*0,5*14</t>
  </si>
  <si>
    <t xml:space="preserve">(4,2+2,2*2)*0,5*2</t>
  </si>
  <si>
    <t xml:space="preserve">612821002</t>
  </si>
  <si>
    <t xml:space="preserve">Vnitřní sanační štuková omítka pro vlhké zdivo prováděná ručně</t>
  </si>
  <si>
    <t xml:space="preserve">(11,65+3,683+2,928+1,25+3,514)*2,5</t>
  </si>
  <si>
    <t xml:space="preserve">612821051</t>
  </si>
  <si>
    <t xml:space="preserve">Příplatek k vnitřní sanační omítce pro vlhké zdivo ZKD 10 mm omítky prováděné ručně ve více vrstvách</t>
  </si>
  <si>
    <t xml:space="preserve">629991011</t>
  </si>
  <si>
    <t xml:space="preserve">Zakrytí výplní otvorů a svislých ploch fólií přilepenou lepící páskou</t>
  </si>
  <si>
    <t xml:space="preserve">1,8*2,2*12</t>
  </si>
  <si>
    <t xml:space="preserve">1,1*1,4*14</t>
  </si>
  <si>
    <t xml:space="preserve">4,2*2,2*2</t>
  </si>
  <si>
    <t xml:space="preserve">D 01</t>
  </si>
  <si>
    <t xml:space="preserve">D+M Dveře vnitřní dřevěné 700/1970 - specifikace dle výpisu dveří pozice D1</t>
  </si>
  <si>
    <t xml:space="preserve">0064</t>
  </si>
  <si>
    <t xml:space="preserve">D 02</t>
  </si>
  <si>
    <t xml:space="preserve">D+M Dveře vnitřní dřevěné 900/1970 - specifikace dle výpisu dveří pozice D2</t>
  </si>
  <si>
    <t xml:space="preserve">D 03</t>
  </si>
  <si>
    <t xml:space="preserve">D+M Dveře vnitřní hliníkové 1100/1970 protipožární - specifikace dle výpisu dveří pozice D3</t>
  </si>
  <si>
    <t xml:space="preserve">D 04</t>
  </si>
  <si>
    <t xml:space="preserve">D+M Sestava vstupních plastových dveří 4200/2200 - specifikace dle výpisu dveří pozice D4</t>
  </si>
  <si>
    <t xml:space="preserve">D 05</t>
  </si>
  <si>
    <t xml:space="preserve">D+M Dveře vnitřní dřevěné 1100/1970 - specifikace dle výpisu dveří pozice D5</t>
  </si>
  <si>
    <t xml:space="preserve">D 06</t>
  </si>
  <si>
    <t xml:space="preserve">D+M Dveře vnitřní dřevěné 700/1970 - specifikace dle výpisu dveří pozice D6</t>
  </si>
  <si>
    <t xml:space="preserve">D 07</t>
  </si>
  <si>
    <t xml:space="preserve">D+M Dveře vnitřní dřevěné 900/1970 - specifikace dle výpisu dveří pozice D7</t>
  </si>
  <si>
    <t xml:space="preserve">D 08</t>
  </si>
  <si>
    <t xml:space="preserve">D+M Dveře vnitřní dřevěné 800/1970 - specifikace dle výpisu dveří pozice D8</t>
  </si>
  <si>
    <t xml:space="preserve">D 09</t>
  </si>
  <si>
    <t xml:space="preserve">D+M Dveře vnitřní dřevěné 800/1970 - specifikace dle výpisu dveří pozice D9</t>
  </si>
  <si>
    <t xml:space="preserve">D 11</t>
  </si>
  <si>
    <t xml:space="preserve">D+M Dveře vnitřní dřevěné 800/1970 protipožární - specifikace dle výpisu dveří pozice D11</t>
  </si>
  <si>
    <t xml:space="preserve">899101211</t>
  </si>
  <si>
    <t xml:space="preserve">Demontáž poklopů litinových nebo ocelových včetně rámů hmotnosti do 50 kg</t>
  </si>
  <si>
    <t xml:space="preserve">008</t>
  </si>
  <si>
    <t xml:space="preserve">63126042</t>
  </si>
  <si>
    <t xml:space="preserve">poklop pochůzný hranatý včetně rámů a příslušenství 600/600mm A15 pro zadláždění</t>
  </si>
  <si>
    <t xml:space="preserve">899102112</t>
  </si>
  <si>
    <t xml:space="preserve">Osazení poklopů litinových nebo ocelových včetně rámů pro třídu zatížení A15, A50</t>
  </si>
  <si>
    <t xml:space="preserve">968072455</t>
  </si>
  <si>
    <t xml:space="preserve">Vybourání kovových dveřních zárubní pl do 2 m2</t>
  </si>
  <si>
    <t xml:space="preserve">009</t>
  </si>
  <si>
    <t xml:space="preserve">0,7*2,1*7</t>
  </si>
  <si>
    <t xml:space="preserve">0,8*2,1*4</t>
  </si>
  <si>
    <t xml:space="preserve">0,9*2,1*6</t>
  </si>
  <si>
    <t xml:space="preserve">968072456</t>
  </si>
  <si>
    <t xml:space="preserve">Vybourání kovových dveřních zárubní pl přes 2 m2</t>
  </si>
  <si>
    <t xml:space="preserve">1,1*2,1*13</t>
  </si>
  <si>
    <t xml:space="preserve">962031132</t>
  </si>
  <si>
    <t xml:space="preserve">Bourání příček z cihel pálených na MVC tl do 100 mm</t>
  </si>
  <si>
    <t xml:space="preserve">1*2</t>
  </si>
  <si>
    <t xml:space="preserve">0,8*3,3</t>
  </si>
  <si>
    <t xml:space="preserve">1,5*3,3</t>
  </si>
  <si>
    <t xml:space="preserve">1*3,3</t>
  </si>
  <si>
    <t xml:space="preserve">1,2*3,3</t>
  </si>
  <si>
    <t xml:space="preserve">(2,95+1,2)*3,3-0,9*1,97</t>
  </si>
  <si>
    <t xml:space="preserve">0,3*2</t>
  </si>
  <si>
    <t xml:space="preserve">965042241</t>
  </si>
  <si>
    <t xml:space="preserve">Bourání podkladů pod dlažby nebo mazanin betonových nebo z litého asfaltu tl přes 100 mm pl přes 4 m2</t>
  </si>
  <si>
    <t xml:space="preserve">skladba F6; (9,35+4,3+3+1,7+5,5+2,5+4,3+7,1)*0,13</t>
  </si>
  <si>
    <t xml:space="preserve">výkop pro napojení instalací ZTI; 2*0,13</t>
  </si>
  <si>
    <t xml:space="preserve">978013191</t>
  </si>
  <si>
    <t xml:space="preserve">Otlučení (osekání) vnitřní vápenné nebo vápenocementové omítky stěn v rozsahu přes 50 do 100 %</t>
  </si>
  <si>
    <t xml:space="preserve">949101111</t>
  </si>
  <si>
    <t xml:space="preserve">Lešení pomocné pro objekty pozemních staveb s lešeňovou podlahou v do 1,9 m zatížení do 150 kg/m2</t>
  </si>
  <si>
    <t xml:space="preserve">472,25+18,36+60,26+17,1</t>
  </si>
  <si>
    <t xml:space="preserve">952901111</t>
  </si>
  <si>
    <t xml:space="preserve">Vyčištění budov bytové a občanské výstavby při výšce podlaží do 4 m</t>
  </si>
  <si>
    <t xml:space="preserve">997006512</t>
  </si>
  <si>
    <t xml:space="preserve">Vodorovné doprava suti s naložením a složením na skládku přes 100 m do 1 km</t>
  </si>
  <si>
    <t xml:space="preserve">099</t>
  </si>
  <si>
    <t xml:space="preserve">997006519</t>
  </si>
  <si>
    <t xml:space="preserve">Příplatek k vodorovnému přemístění suti na skládku ZKD 1 km přes 1 km</t>
  </si>
  <si>
    <t xml:space="preserve">33,845*5</t>
  </si>
  <si>
    <t xml:space="preserve">997013601</t>
  </si>
  <si>
    <t xml:space="preserve">Poplatek za uložení na skládce (skládkovné) stavebního odpadu betonového kód odpadu 17 01 01</t>
  </si>
  <si>
    <t xml:space="preserve">997013603</t>
  </si>
  <si>
    <t xml:space="preserve">Poplatek za uložení na skládce (skládkovné) stavebního odpadu cihelného kód odpadu 17 01 02</t>
  </si>
  <si>
    <t xml:space="preserve">997013607</t>
  </si>
  <si>
    <t xml:space="preserve">Poplatek za uložení na skládce (skládkovné) stavebního odpadu keramického kód odpadu 17 01 03</t>
  </si>
  <si>
    <t xml:space="preserve">997013813</t>
  </si>
  <si>
    <t xml:space="preserve">Poplatek za uložení na skládce (skládkovné) stavebního odpadu z plastických hmot kód odpadu 17 02 03</t>
  </si>
  <si>
    <t xml:space="preserve">997013811</t>
  </si>
  <si>
    <t xml:space="preserve">Poplatek za uložení na skládce (skládkovné) stavebního odpadu dřevěného kód odpadu 17 02 01</t>
  </si>
  <si>
    <t xml:space="preserve">998011002</t>
  </si>
  <si>
    <t xml:space="preserve">Přesun hmot pro budovy zděné v přes 6 do 12 m</t>
  </si>
  <si>
    <t xml:space="preserve">11163150</t>
  </si>
  <si>
    <t xml:space="preserve">lak penetrační asfaltový</t>
  </si>
  <si>
    <t xml:space="preserve">711</t>
  </si>
  <si>
    <t xml:space="preserve">skladba F6; 37,75*0,4/1000</t>
  </si>
  <si>
    <t xml:space="preserve">výkop pro napojení instalací ZTI; 2*0,4/1000</t>
  </si>
  <si>
    <t xml:space="preserve">711111001</t>
  </si>
  <si>
    <t xml:space="preserve">Provedení izolace proti zemní vlhkosti vodorovné za studena nátěrem penetračním</t>
  </si>
  <si>
    <t xml:space="preserve">skladba F6; 9,35+4,3+3+1,7+5,5+2,5+4,3+7,1</t>
  </si>
  <si>
    <t xml:space="preserve">výkop pro napojení instalací ZTI; 2</t>
  </si>
  <si>
    <t xml:space="preserve">62853004</t>
  </si>
  <si>
    <t xml:space="preserve">pás asfaltový natavitelný modifikovaný SBS tl 4,0mm s vložkou ze skleněné tkaniny a spalitelnou PE fólií nebo jemnozrnným minerálním posypem na horním povrchu</t>
  </si>
  <si>
    <t xml:space="preserve">skladba F6; 37,75*1,1</t>
  </si>
  <si>
    <t xml:space="preserve">výkop pro napojení instalací ZTI; 2*1,1</t>
  </si>
  <si>
    <t xml:space="preserve">711141559</t>
  </si>
  <si>
    <t xml:space="preserve">Provedení izolace proti zemní vlhkosti pásy přitavením vodorovné NAIP</t>
  </si>
  <si>
    <t xml:space="preserve">998711202</t>
  </si>
  <si>
    <t xml:space="preserve">Přesun hmot procentní pro izolace proti vodě, vlhkosti a plynům v objektech v přes 6 do 12 m</t>
  </si>
  <si>
    <t xml:space="preserve">%</t>
  </si>
  <si>
    <t xml:space="preserve">720000</t>
  </si>
  <si>
    <t xml:space="preserve">Zdravotechnika - viz samostatný výkaz výměr</t>
  </si>
  <si>
    <t xml:space="preserve">soubor</t>
  </si>
  <si>
    <t xml:space="preserve">720</t>
  </si>
  <si>
    <t xml:space="preserve">730000</t>
  </si>
  <si>
    <t xml:space="preserve">Vytápění - viz samostatný výkaz výměr</t>
  </si>
  <si>
    <t xml:space="preserve">730</t>
  </si>
  <si>
    <t xml:space="preserve">741000</t>
  </si>
  <si>
    <t xml:space="preserve">Elektroinstalace - viz samostatný výkaz výměr</t>
  </si>
  <si>
    <t xml:space="preserve">741</t>
  </si>
  <si>
    <t xml:space="preserve">763431801</t>
  </si>
  <si>
    <t xml:space="preserve">Demontáž minerálního podhledu zavěšeného na viditelném roštu</t>
  </si>
  <si>
    <t xml:space="preserve">763</t>
  </si>
  <si>
    <t xml:space="preserve">18,4+7,6+112,4+26,9</t>
  </si>
  <si>
    <t xml:space="preserve">18,36</t>
  </si>
  <si>
    <t xml:space="preserve">59030570</t>
  </si>
  <si>
    <t xml:space="preserve">podhled kazetový bez děrování viditelný rastr tl 10mm 600x600mm</t>
  </si>
  <si>
    <t xml:space="preserve">215,86*1,1</t>
  </si>
  <si>
    <t xml:space="preserve">763135101</t>
  </si>
  <si>
    <t xml:space="preserve">Montáž SDK kazetového podhledu z kazet 600x600 mm na zavěšenou viditelnou nosnou konstrukci</t>
  </si>
  <si>
    <t xml:space="preserve">18,4+7,6+112,4+26,9+32,2</t>
  </si>
  <si>
    <t xml:space="preserve">763131451</t>
  </si>
  <si>
    <t xml:space="preserve">SDK podhled deska 1xH2 12,5 bez izolace dvouvrstvá spodní kce profil CD+UD</t>
  </si>
  <si>
    <t xml:space="preserve">1,6+2,55+1,6+1,6+9,35+4,3+3+5,5+2,5+4,3+7,1</t>
  </si>
  <si>
    <t xml:space="preserve">763121411</t>
  </si>
  <si>
    <t xml:space="preserve">SDK stěna předsazená tl 62,5 mm profil CW+UW 50 deska 1xA 12,5 bez izolace EI 15</t>
  </si>
  <si>
    <t xml:space="preserve">763164531</t>
  </si>
  <si>
    <t xml:space="preserve">SDK obklad kcí tvaru L š do 0,8 m desky 1xA 12,5</t>
  </si>
  <si>
    <t xml:space="preserve">3,25+5,45+3,25+5,45+5,45</t>
  </si>
  <si>
    <t xml:space="preserve">998763202</t>
  </si>
  <si>
    <t xml:space="preserve">Přesun hmot procentní pro dřevostavby v objektech v přes 12 do 24 m</t>
  </si>
  <si>
    <t xml:space="preserve">764002851</t>
  </si>
  <si>
    <t xml:space="preserve">Demontáž oplechování parapetů do suti</t>
  </si>
  <si>
    <t xml:space="preserve">764</t>
  </si>
  <si>
    <t xml:space="preserve">764216644</t>
  </si>
  <si>
    <t xml:space="preserve">Oplechování rovných parapetů celoplošně lepené z Pz s povrchovou úpravou rš 330 mm</t>
  </si>
  <si>
    <t xml:space="preserve">998764202</t>
  </si>
  <si>
    <t xml:space="preserve">Přesun hmot procentní pro konstrukce klempířské v objektech v přes 6 do 12 m</t>
  </si>
  <si>
    <t xml:space="preserve">766441821</t>
  </si>
  <si>
    <t xml:space="preserve">Demontáž parapetních desek dřevěných nebo plastových šířky do 30 cm délky přes 1,0 m</t>
  </si>
  <si>
    <t xml:space="preserve">766</t>
  </si>
  <si>
    <t xml:space="preserve">766691915</t>
  </si>
  <si>
    <t xml:space="preserve">Vyvěšení nebo zavěšení dřevěných křídel dveří pl přes 2 m2</t>
  </si>
  <si>
    <t xml:space="preserve">766622834</t>
  </si>
  <si>
    <t xml:space="preserve">Demontáž rámu zdvojených oken dřevěných nebo plastových přes 4 m2</t>
  </si>
  <si>
    <t xml:space="preserve">4,2*2,2</t>
  </si>
  <si>
    <t xml:space="preserve">1,8*1,2</t>
  </si>
  <si>
    <t xml:space="preserve">766411821</t>
  </si>
  <si>
    <t xml:space="preserve">Demontáž truhlářského obložení rohů</t>
  </si>
  <si>
    <t xml:space="preserve">0,4*1,5*9*2</t>
  </si>
  <si>
    <t xml:space="preserve">0,5*3*4</t>
  </si>
  <si>
    <t xml:space="preserve">5</t>
  </si>
  <si>
    <t xml:space="preserve">766812830</t>
  </si>
  <si>
    <t xml:space="preserve">Demontáž kuchyňských linek dřevěných nebo kovových dl přes 1,5 do 1,8 m</t>
  </si>
  <si>
    <t xml:space="preserve">766825821</t>
  </si>
  <si>
    <t xml:space="preserve">Demontáž truhlářských vestavěných skříní</t>
  </si>
  <si>
    <t xml:space="preserve">0,6*3,3</t>
  </si>
  <si>
    <t xml:space="preserve">766111820</t>
  </si>
  <si>
    <t xml:space="preserve">Demontáž truhlářských stěn - dvířek skříní</t>
  </si>
  <si>
    <t xml:space="preserve">0,8*2,1*2</t>
  </si>
  <si>
    <t xml:space="preserve">1*2,1*7</t>
  </si>
  <si>
    <t xml:space="preserve">1,3*2,1</t>
  </si>
  <si>
    <t xml:space="preserve">0,5*2,1</t>
  </si>
  <si>
    <t xml:space="preserve">1,6*2,1</t>
  </si>
  <si>
    <t xml:space="preserve">60794108</t>
  </si>
  <si>
    <t xml:space="preserve">parapet dřevotřískový vnitřní povrch laminátový š 550mm</t>
  </si>
  <si>
    <t xml:space="preserve">1,8*12*1,1</t>
  </si>
  <si>
    <t xml:space="preserve">1,1*9*1,1</t>
  </si>
  <si>
    <t xml:space="preserve">(4,2-0,9)*1,1</t>
  </si>
  <si>
    <t xml:space="preserve">4,2*1,1</t>
  </si>
  <si>
    <t xml:space="preserve">60794121</t>
  </si>
  <si>
    <t xml:space="preserve">koncovka PVC k parapetním dřevotřískovým deskám 600mm</t>
  </si>
  <si>
    <t xml:space="preserve">12*2</t>
  </si>
  <si>
    <t xml:space="preserve">9*2</t>
  </si>
  <si>
    <t xml:space="preserve">3*2</t>
  </si>
  <si>
    <t xml:space="preserve">766694122</t>
  </si>
  <si>
    <t xml:space="preserve">Montáž parapetních dřevěných nebo plastových š přes 30 cm dl přes 1,0 do 1,6 m</t>
  </si>
  <si>
    <t xml:space="preserve">766694123</t>
  </si>
  <si>
    <t xml:space="preserve">Montáž parapetních dřevěných nebo plastových š přes 30 cm dl přes 1,6 do 2,6 m</t>
  </si>
  <si>
    <t xml:space="preserve">TRU 001</t>
  </si>
  <si>
    <t xml:space="preserve">Dvířka skříní - rozměry jednotlivých dveří doměřit dle skutečnosti</t>
  </si>
  <si>
    <t xml:space="preserve">766811351</t>
  </si>
  <si>
    <t xml:space="preserve">Montáž dvířek skříní</t>
  </si>
  <si>
    <t xml:space="preserve">998766202</t>
  </si>
  <si>
    <t xml:space="preserve">Přesun hmot procentní pro kce truhlářské v objektech v přes 6 do 12 m</t>
  </si>
  <si>
    <t xml:space="preserve">767161850</t>
  </si>
  <si>
    <t xml:space="preserve">Demontáž madel rovných do suti</t>
  </si>
  <si>
    <t xml:space="preserve">767</t>
  </si>
  <si>
    <t xml:space="preserve">59030748</t>
  </si>
  <si>
    <t xml:space="preserve">dvířka dvoukřídlá 900x1900 mm</t>
  </si>
  <si>
    <t xml:space="preserve">59030749</t>
  </si>
  <si>
    <t xml:space="preserve">dvířka dvoukřídlá 1200x1900 mm</t>
  </si>
  <si>
    <t xml:space="preserve">767646423</t>
  </si>
  <si>
    <t xml:space="preserve">Montáž dvířek dvoukřídlových v přes 1500 do 2000 mm</t>
  </si>
  <si>
    <t xml:space="preserve">998767202</t>
  </si>
  <si>
    <t xml:space="preserve">Přesun hmot procentní pro zámečnické konstrukce v objektech v přes 6 do 12 m</t>
  </si>
  <si>
    <t xml:space="preserve">769000</t>
  </si>
  <si>
    <t xml:space="preserve">Vzduchotechnika - viz samostatný výkaz výměr</t>
  </si>
  <si>
    <t xml:space="preserve">769</t>
  </si>
  <si>
    <t xml:space="preserve">771473810</t>
  </si>
  <si>
    <t xml:space="preserve">Demontáž soklíků z dlaždic keramických lepených rovných</t>
  </si>
  <si>
    <t xml:space="preserve">771</t>
  </si>
  <si>
    <t xml:space="preserve">(5,75+3,2)*2</t>
  </si>
  <si>
    <t xml:space="preserve">(2,3+2,85)*2</t>
  </si>
  <si>
    <t xml:space="preserve">(28,85+2,85)*2+3,55*2+4*2</t>
  </si>
  <si>
    <t xml:space="preserve">(9,3+2,25)*2</t>
  </si>
  <si>
    <t xml:space="preserve">(6,325+5,45)*2</t>
  </si>
  <si>
    <t xml:space="preserve">(3,65+3,25)*2</t>
  </si>
  <si>
    <t xml:space="preserve">(4,3+3,25)*2</t>
  </si>
  <si>
    <t xml:space="preserve">771121011</t>
  </si>
  <si>
    <t xml:space="preserve">Nátěr penetrační na podlahu</t>
  </si>
  <si>
    <t xml:space="preserve">771151021</t>
  </si>
  <si>
    <t xml:space="preserve">Samonivelační stěrka podlah pevnosti 30 MPa tl 3 mm</t>
  </si>
  <si>
    <t xml:space="preserve">skladba F1; 18,4+7,6+112,4+32,1</t>
  </si>
  <si>
    <t xml:space="preserve">skladba F4; 1,6+2,55+1,6+1,6+1,6+1,6</t>
  </si>
  <si>
    <t xml:space="preserve">skladba F5; 3,05</t>
  </si>
  <si>
    <t xml:space="preserve">771591112</t>
  </si>
  <si>
    <t xml:space="preserve">Izolace pod dlažbu nátěrem nebo stěrkou ve dvou vrstvách</t>
  </si>
  <si>
    <t xml:space="preserve">skladba F4; 1,6+2,55+1,6+1,6+1,6</t>
  </si>
  <si>
    <t xml:space="preserve">771591264</t>
  </si>
  <si>
    <t xml:space="preserve">Izolace těsnícími pásy mezi podlahou a stěnou</t>
  </si>
  <si>
    <t xml:space="preserve">(0,9+1,8)*2*4</t>
  </si>
  <si>
    <t xml:space="preserve">(1,3+0,9+1,13*2)*2</t>
  </si>
  <si>
    <t xml:space="preserve">(2,85+3,3)*2</t>
  </si>
  <si>
    <t xml:space="preserve">(1,5+2)*2</t>
  </si>
  <si>
    <t xml:space="preserve">(1,9+1)*2</t>
  </si>
  <si>
    <t xml:space="preserve">(0,9+1,3)*2*4</t>
  </si>
  <si>
    <t xml:space="preserve">(2+0,9)*2</t>
  </si>
  <si>
    <t xml:space="preserve">(1,9+0,9)*2</t>
  </si>
  <si>
    <t xml:space="preserve">(1,6+3,3)*2</t>
  </si>
  <si>
    <t xml:space="preserve">(2,5+2,2)*2</t>
  </si>
  <si>
    <t xml:space="preserve">(2,5+1)*2</t>
  </si>
  <si>
    <t xml:space="preserve">771591241</t>
  </si>
  <si>
    <t xml:space="preserve">Izolace těsnícími pásy vnitřní kout</t>
  </si>
  <si>
    <t xml:space="preserve">771591242</t>
  </si>
  <si>
    <t xml:space="preserve">Izolace těsnícími pásy vnější roh</t>
  </si>
  <si>
    <t xml:space="preserve">59761409</t>
  </si>
  <si>
    <t xml:space="preserve">dlažba keramická slinutá protiskluzná do interiéru i exteriéru přes 9 do 12 ks/m2 - bude upřesněno dle výběru investora do 450,- Kč/m2</t>
  </si>
  <si>
    <t xml:space="preserve">220,8*1,1</t>
  </si>
  <si>
    <t xml:space="preserve">6*0,31*1,1</t>
  </si>
  <si>
    <t xml:space="preserve">6*0,168*1,1</t>
  </si>
  <si>
    <t xml:space="preserve">129,8*0,15*1,1</t>
  </si>
  <si>
    <t xml:space="preserve">4,78*0,1*1,1</t>
  </si>
  <si>
    <t xml:space="preserve">771274124</t>
  </si>
  <si>
    <t xml:space="preserve">Montáž obkladů stupnic z dlaždic protiskluzných keramických flexibilní lepidlo š přes 300 do 350 mm</t>
  </si>
  <si>
    <t xml:space="preserve">771274232</t>
  </si>
  <si>
    <t xml:space="preserve">Montáž obkladů podstupnic z dlaždic hladkých keramických flexibilní lepidlo v přes 150 do 200 mm</t>
  </si>
  <si>
    <t xml:space="preserve">771474114</t>
  </si>
  <si>
    <t xml:space="preserve">Montáž soklů z dlaždic keramických rovných flexibilní lepidlo v přes 120 do 150 mm</t>
  </si>
  <si>
    <t xml:space="preserve">771474133</t>
  </si>
  <si>
    <t xml:space="preserve">Montáž soklů z dlaždic keramických schodišťových stupňovitých flexibilní lepidlo v přes 90 do 120 mm</t>
  </si>
  <si>
    <t xml:space="preserve">0,168*5*2</t>
  </si>
  <si>
    <t xml:space="preserve">0,310*5*2</t>
  </si>
  <si>
    <t xml:space="preserve">771574263</t>
  </si>
  <si>
    <t xml:space="preserve">Montáž podlah keramických pro mechanické zatížení protiskluzných lepených flexibilním lepidlem přes 9 do 12 ks/m2</t>
  </si>
  <si>
    <t xml:space="preserve">skladba F6; 9,35+4,3+3+1,7+5,5+2,5+4,3+7,1+1,6</t>
  </si>
  <si>
    <t xml:space="preserve">771577111</t>
  </si>
  <si>
    <t xml:space="preserve">Příplatek k montáži podlah keramických lepených flexibilním lepidlem za plochu do 5 m2</t>
  </si>
  <si>
    <t xml:space="preserve">skladba F6; 4,3+3+1,7+2,5+4,3</t>
  </si>
  <si>
    <t xml:space="preserve">998771202</t>
  </si>
  <si>
    <t xml:space="preserve">Přesun hmot procentní pro podlahy z dlaždic v objektech v přes 6 do 12 m</t>
  </si>
  <si>
    <t xml:space="preserve">776201812</t>
  </si>
  <si>
    <t xml:space="preserve">Demontáž lepených povlakových podlah s podložkou ručně</t>
  </si>
  <si>
    <t xml:space="preserve">776</t>
  </si>
  <si>
    <t xml:space="preserve">skladba F2; 13,9+14,2+4,8+13,3+16,3+32,3+32,3+32,1+7,9</t>
  </si>
  <si>
    <t xml:space="preserve">776111115</t>
  </si>
  <si>
    <t xml:space="preserve">Broušení podkladu povlakových podlah před litím stěrky</t>
  </si>
  <si>
    <t xml:space="preserve">skladba F1; 18,4+7,6+112,4+26,9</t>
  </si>
  <si>
    <t xml:space="preserve">skladba F3; 32,45+12,2+12,15+16,4+16,6</t>
  </si>
  <si>
    <t xml:space="preserve">776121112</t>
  </si>
  <si>
    <t xml:space="preserve">Vodou ředitelná penetrace savého podkladu povlakových podlah</t>
  </si>
  <si>
    <t xml:space="preserve">776141121</t>
  </si>
  <si>
    <t xml:space="preserve">Vyrovnání podkladu povlakových podlah stěrkou pevnosti 30 MPa tl do 3 mm</t>
  </si>
  <si>
    <t xml:space="preserve">28411012</t>
  </si>
  <si>
    <t xml:space="preserve">PVC vinyl - specifikace dle technické zprávy - bude upřesněno dle výběru investora do 750,- Kč/m2</t>
  </si>
  <si>
    <t xml:space="preserve">256,9*1,1</t>
  </si>
  <si>
    <t xml:space="preserve">776231111</t>
  </si>
  <si>
    <t xml:space="preserve">Lepení lamel a čtverců z vinylu standardním lepidlem</t>
  </si>
  <si>
    <t xml:space="preserve">61418155</t>
  </si>
  <si>
    <t xml:space="preserve">lišta soklová š 15.0 mm, h 60.0 mm</t>
  </si>
  <si>
    <t xml:space="preserve">201,4*1,1</t>
  </si>
  <si>
    <t xml:space="preserve">776411111</t>
  </si>
  <si>
    <t xml:space="preserve">Montáž obvodových soklíků výšky do 80 mm</t>
  </si>
  <si>
    <t xml:space="preserve">(4,025+3,25)*2-1,1</t>
  </si>
  <si>
    <t xml:space="preserve">(4,175+3,25)*2-1,1</t>
  </si>
  <si>
    <t xml:space="preserve">(1,7+4,15)*2-1,1</t>
  </si>
  <si>
    <t xml:space="preserve">(6,325+5,45)*2-0,7-1,1-1,2</t>
  </si>
  <si>
    <t xml:space="preserve">(2,68+5,45)*2-1,1-1,2</t>
  </si>
  <si>
    <t xml:space="preserve">(3,32+5,45)*2-1,1-0,6</t>
  </si>
  <si>
    <t xml:space="preserve">(6,275+5,45)*2-1,1-0,7</t>
  </si>
  <si>
    <t xml:space="preserve">(6,25+5,45)*2-1,1</t>
  </si>
  <si>
    <t xml:space="preserve">(2,35+3,25)*2-0,9</t>
  </si>
  <si>
    <t xml:space="preserve">(3,65+3,25)*2-0,8</t>
  </si>
  <si>
    <t xml:space="preserve">(4,3+3,25)*2-0,9</t>
  </si>
  <si>
    <t xml:space="preserve">(5,45+3,05)*2-1,1</t>
  </si>
  <si>
    <t xml:space="preserve">998776202</t>
  </si>
  <si>
    <t xml:space="preserve">Přesun hmot procentní pro podlahy povlakové v objektech v přes 6 do 12 m</t>
  </si>
  <si>
    <t xml:space="preserve">781473810</t>
  </si>
  <si>
    <t xml:space="preserve">Demontáž obkladů z obkladaček keramických lepených</t>
  </si>
  <si>
    <t xml:space="preserve">781</t>
  </si>
  <si>
    <t xml:space="preserve">m.č.018; 1,4*2</t>
  </si>
  <si>
    <t xml:space="preserve">781131112</t>
  </si>
  <si>
    <t xml:space="preserve">Izolace pod obklad nátěrem nebo stěrkou ve dvou vrstvách</t>
  </si>
  <si>
    <t xml:space="preserve">59761071</t>
  </si>
  <si>
    <t xml:space="preserve">obklad keramický hladký přes 12 do 19ks/m2 - bude upřesněno dle výběru investora do 400,- Kč/m2</t>
  </si>
  <si>
    <t xml:space="preserve">223,54*1,1</t>
  </si>
  <si>
    <t xml:space="preserve">781474113</t>
  </si>
  <si>
    <t xml:space="preserve">Montáž obkladů vnitřních keramických hladkých přes 12 do 19 ks/m2 lepených flexibilním lepidlem</t>
  </si>
  <si>
    <t xml:space="preserve">m.č.007;1,2*2</t>
  </si>
  <si>
    <t xml:space="preserve">m.č.009; (0,9+1,8)*2*2-0,7*2</t>
  </si>
  <si>
    <t xml:space="preserve">mč.č.017; (1,2+1,2)*2</t>
  </si>
  <si>
    <t xml:space="preserve">m.č. 019; 1,4*2</t>
  </si>
  <si>
    <t xml:space="preserve">m.č.022; 1,4*2</t>
  </si>
  <si>
    <t xml:space="preserve">m.č. 032; (1,8+0,9)*2*2-0,7*2</t>
  </si>
  <si>
    <t xml:space="preserve">781494111</t>
  </si>
  <si>
    <t xml:space="preserve">Plastové profily rohové lepené flexibilním lepidlem</t>
  </si>
  <si>
    <t xml:space="preserve">70*2</t>
  </si>
  <si>
    <t xml:space="preserve">1,4*5</t>
  </si>
  <si>
    <t xml:space="preserve">1*10</t>
  </si>
  <si>
    <t xml:space="preserve">998781202</t>
  </si>
  <si>
    <t xml:space="preserve">Přesun hmot procentní pro obklady keramické v objektech v přes 6 do 12 m</t>
  </si>
  <si>
    <t xml:space="preserve">783301313</t>
  </si>
  <si>
    <t xml:space="preserve">Odmaštění zámečnických konstrukcí ředidlovým odmašťovačem</t>
  </si>
  <si>
    <t xml:space="preserve">783</t>
  </si>
  <si>
    <t xml:space="preserve">(1,97*2+0,7)*0,15*9</t>
  </si>
  <si>
    <t xml:space="preserve">(1,97*2+0,8)*0,15*3</t>
  </si>
  <si>
    <t xml:space="preserve">(1,97*2+0,9)*0,15*4</t>
  </si>
  <si>
    <t xml:space="preserve">(1,97*2+1,1)*0,15*11</t>
  </si>
  <si>
    <t xml:space="preserve">0,6*0,9</t>
  </si>
  <si>
    <t xml:space="preserve">0,9*1,35</t>
  </si>
  <si>
    <t xml:space="preserve">783314203</t>
  </si>
  <si>
    <t xml:space="preserve">Základní antikorozní jednonásobný syntetický samozákladující nátěr zámečnických konstrukcí</t>
  </si>
  <si>
    <t xml:space="preserve">783315103</t>
  </si>
  <si>
    <t xml:space="preserve">Mezinátěr jednonásobný syntetický samozákladující zámečnických konstrukcí</t>
  </si>
  <si>
    <t xml:space="preserve">783317105</t>
  </si>
  <si>
    <t xml:space="preserve">Krycí jednonásobný syntetický samozákladující nátěr zámečnických konstrukcí</t>
  </si>
  <si>
    <t xml:space="preserve">784312021</t>
  </si>
  <si>
    <t xml:space="preserve">Dvojnásobné bílé vápenné malby v místnostech v do 3,80 m</t>
  </si>
  <si>
    <t xml:space="preserve">784</t>
  </si>
  <si>
    <t xml:space="preserve">1160,884+264,35+73,1-307,439</t>
  </si>
  <si>
    <t xml:space="preserve">784321031</t>
  </si>
  <si>
    <t xml:space="preserve">Dvojnásobné silikátové bílé malby v místnosti v do 3,80 m</t>
  </si>
  <si>
    <t xml:space="preserve">784660111</t>
  </si>
  <si>
    <t xml:space="preserve">Linkrustace s vrchním nátěrem syntetickým v místnosti v do 3,80 m</t>
  </si>
  <si>
    <t xml:space="preserve">m.č.011; (3,32+5,45)*2*2-1,1*1,97-0,6*1,97</t>
  </si>
  <si>
    <t xml:space="preserve">m.č.013; (6,275+5,45)*2*2-1,1*1,97-0,7*1,97</t>
  </si>
  <si>
    <t xml:space="preserve">m.č.015; (5,45+6,25)*2*2-1,1*1,97-0,7*1,97</t>
  </si>
  <si>
    <t xml:space="preserve">m.č.001; (5,75+3,2)*2*2</t>
  </si>
  <si>
    <t xml:space="preserve">m.č.002; (2,3+2,85)*2*2</t>
  </si>
  <si>
    <t xml:space="preserve">m.č.003; (28,85+2,85)*2+3,55*2+4*2*2</t>
  </si>
  <si>
    <t xml:space="preserve">m.č.004; (9,3+2,25)*2*2</t>
  </si>
  <si>
    <t xml:space="preserve">784312061</t>
  </si>
  <si>
    <t xml:space="preserve">Příplatek k cenám vápenných maleb za provádění barevné malby tónované tónovacími přípravky</t>
  </si>
  <si>
    <t xml:space="preserve">(5,75+3,2)*2*1,3</t>
  </si>
  <si>
    <t xml:space="preserve">(2,3+2,85)*2*1,3</t>
  </si>
  <si>
    <t xml:space="preserve">(28,85+2,85)*2+3,55*2+4*2*1,3</t>
  </si>
  <si>
    <t xml:space="preserve">(9,3+2,25)*2*1,3</t>
  </si>
  <si>
    <t xml:space="preserve">784312053</t>
  </si>
  <si>
    <t xml:space="preserve">Příplatek k cenám vápenných maleb za provádění styku 2 barev</t>
  </si>
  <si>
    <t xml:space="preserve">784121001</t>
  </si>
  <si>
    <t xml:space="preserve">Oškrabání malby v mísnostech v do 3,80 m</t>
  </si>
  <si>
    <t xml:space="preserve">1160,889+264,35</t>
  </si>
  <si>
    <t xml:space="preserve">784181121</t>
  </si>
  <si>
    <t xml:space="preserve">Hloubková jednonásobná bezbarvá penetrace podkladu v místnostech v do 3,80 m</t>
  </si>
  <si>
    <t xml:space="preserve">ON</t>
  </si>
  <si>
    <t xml:space="preserve">07</t>
  </si>
  <si>
    <t xml:space="preserve">Zařízení staveniště</t>
  </si>
  <si>
    <t xml:space="preserve">VRN</t>
  </si>
  <si>
    <t xml:space="preserve">Stavební rozpočet</t>
  </si>
  <si>
    <t xml:space="preserve">Název stavby:</t>
  </si>
  <si>
    <t xml:space="preserve">Nemocnice Písek, a.s. - přístupový koridor magnetické rezonance</t>
  </si>
  <si>
    <t xml:space="preserve">Doba výstavby:</t>
  </si>
  <si>
    <t xml:space="preserve"> </t>
  </si>
  <si>
    <t xml:space="preserve">Objednatel:</t>
  </si>
  <si>
    <t xml:space="preserve">NEMOCNICE PÍSEK, a.s.</t>
  </si>
  <si>
    <t xml:space="preserve">Druh stavby:</t>
  </si>
  <si>
    <t xml:space="preserve">D.1.4. TPS - Zdravotně technické instalace</t>
  </si>
  <si>
    <t xml:space="preserve">Začátek výstavby:</t>
  </si>
  <si>
    <t xml:space="preserve">Projektant:</t>
  </si>
  <si>
    <t xml:space="preserve">Ing. Michal Albrecht</t>
  </si>
  <si>
    <t xml:space="preserve">Lokalita:</t>
  </si>
  <si>
    <t xml:space="preserve">Písek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17.11.2022</t>
  </si>
  <si>
    <t xml:space="preserve">Zpracoval:</t>
  </si>
  <si>
    <t xml:space="preserve">Č</t>
  </si>
  <si>
    <t xml:space="preserve">Zkrácený popis / Varianta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1</t>
  </si>
  <si>
    <t xml:space="preserve">Vnitřní kanalizace</t>
  </si>
  <si>
    <t xml:space="preserve">1</t>
  </si>
  <si>
    <t xml:space="preserve">721171803R00</t>
  </si>
  <si>
    <t xml:space="preserve">Demontáž potrubí z PVC do D 75 mm</t>
  </si>
  <si>
    <t xml:space="preserve">7</t>
  </si>
  <si>
    <t xml:space="preserve">721_</t>
  </si>
  <si>
    <t xml:space="preserve">72_</t>
  </si>
  <si>
    <t xml:space="preserve">P</t>
  </si>
  <si>
    <t xml:space="preserve">2</t>
  </si>
  <si>
    <t xml:space="preserve">721171808R00</t>
  </si>
  <si>
    <t xml:space="preserve">Demontáž potrubí z PVC do D 114 mm</t>
  </si>
  <si>
    <t xml:space="preserve">3</t>
  </si>
  <si>
    <t xml:space="preserve">721140802R00</t>
  </si>
  <si>
    <t xml:space="preserve">Demontáž potrubí litinového DN 100</t>
  </si>
  <si>
    <t xml:space="preserve">4</t>
  </si>
  <si>
    <t xml:space="preserve">721210813R00</t>
  </si>
  <si>
    <t xml:space="preserve">Demontáž vpusti podlahové DN 100</t>
  </si>
  <si>
    <t xml:space="preserve">721140935R00</t>
  </si>
  <si>
    <t xml:space="preserve">Oprava - přechod z plastových trub na litinu DN100</t>
  </si>
  <si>
    <t xml:space="preserve">6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8</t>
  </si>
  <si>
    <t xml:space="preserve">721176105R00</t>
  </si>
  <si>
    <t xml:space="preserve">Potrubí HT připojovací D 110 x 2,7 mm</t>
  </si>
  <si>
    <t xml:space="preserve">9</t>
  </si>
  <si>
    <t xml:space="preserve">721176114R00</t>
  </si>
  <si>
    <t xml:space="preserve">Potrubí HT odpadní svislé D 75 x 1,9 mm</t>
  </si>
  <si>
    <t xml:space="preserve">10</t>
  </si>
  <si>
    <t xml:space="preserve">721176115R00</t>
  </si>
  <si>
    <t xml:space="preserve">Potrubí HT odpadní svislé D 110 x 2,7 mm</t>
  </si>
  <si>
    <t xml:space="preserve">11</t>
  </si>
  <si>
    <t xml:space="preserve">721194104R00</t>
  </si>
  <si>
    <t xml:space="preserve">Vyvedení odpadních výpustek D 40 x 1,8</t>
  </si>
  <si>
    <t xml:space="preserve">12</t>
  </si>
  <si>
    <t xml:space="preserve">721194105R00</t>
  </si>
  <si>
    <t xml:space="preserve">Vyvedení odpadních výpustek D 50 x 1,8</t>
  </si>
  <si>
    <t xml:space="preserve">13</t>
  </si>
  <si>
    <t xml:space="preserve">721194109R00</t>
  </si>
  <si>
    <t xml:space="preserve">Vyvedení odpadních výpustek D 110 x 2,3</t>
  </si>
  <si>
    <t xml:space="preserve">14</t>
  </si>
  <si>
    <t xml:space="preserve">721223423R00</t>
  </si>
  <si>
    <t xml:space="preserve">Vpusť podlahová se zápachovou uzávěrkou HL 310N</t>
  </si>
  <si>
    <t xml:space="preserve">15</t>
  </si>
  <si>
    <t xml:space="preserve">721290111R00</t>
  </si>
  <si>
    <t xml:space="preserve">Zkouška těsnosti kanalizace vodou DN 125</t>
  </si>
  <si>
    <t xml:space="preserve">16</t>
  </si>
  <si>
    <t xml:space="preserve">112-907Z</t>
  </si>
  <si>
    <t xml:space="preserve">Zadlažďovací poklop litinový pachotěsný 500x500 včetně rámu</t>
  </si>
  <si>
    <t xml:space="preserve">17</t>
  </si>
  <si>
    <t xml:space="preserve">721290821R00</t>
  </si>
  <si>
    <t xml:space="preserve">Přesun vybouraných hmot - kanalizace, H do 6 m</t>
  </si>
  <si>
    <t xml:space="preserve">722</t>
  </si>
  <si>
    <t xml:space="preserve">Vnitřní vodovod</t>
  </si>
  <si>
    <t xml:space="preserve">18</t>
  </si>
  <si>
    <t xml:space="preserve">722254110R00</t>
  </si>
  <si>
    <t xml:space="preserve">Demontáž hydrantových skříní</t>
  </si>
  <si>
    <t xml:space="preserve">722_</t>
  </si>
  <si>
    <t xml:space="preserve">19</t>
  </si>
  <si>
    <t xml:space="preserve">722130801R00</t>
  </si>
  <si>
    <t xml:space="preserve">Demontáž potrubí ocelových závitových DN 25</t>
  </si>
  <si>
    <t xml:space="preserve">20</t>
  </si>
  <si>
    <t xml:space="preserve">722130802R00</t>
  </si>
  <si>
    <t xml:space="preserve">Demontáž potrubí ocelových závitových DN 40</t>
  </si>
  <si>
    <t xml:space="preserve">21</t>
  </si>
  <si>
    <t xml:space="preserve">722170801R00</t>
  </si>
  <si>
    <t xml:space="preserve">Demontáž rozvodů vody z plastů do D 32</t>
  </si>
  <si>
    <t xml:space="preserve">22</t>
  </si>
  <si>
    <t xml:space="preserve">722170804R00</t>
  </si>
  <si>
    <t xml:space="preserve">Demontáž rozvodů vody z plastů do D 63</t>
  </si>
  <si>
    <t xml:space="preserve">23</t>
  </si>
  <si>
    <t xml:space="preserve">722172711R00</t>
  </si>
  <si>
    <t xml:space="preserve">Potrubí z PPR Ekoplastik, D 20 x 2,8 mm, PN 16</t>
  </si>
  <si>
    <t xml:space="preserve">24</t>
  </si>
  <si>
    <t xml:space="preserve">722172712R00</t>
  </si>
  <si>
    <t xml:space="preserve">Potrubí z PPR Ekoplastik, D 25 x 3,5 mm, PN 16</t>
  </si>
  <si>
    <t xml:space="preserve">25</t>
  </si>
  <si>
    <t xml:space="preserve">722172713R00</t>
  </si>
  <si>
    <t xml:space="preserve">Potrubí z PPR Ekoplastik, D 32 x 4,4 mm, PN 16</t>
  </si>
  <si>
    <t xml:space="preserve">26</t>
  </si>
  <si>
    <t xml:space="preserve">722172714R00</t>
  </si>
  <si>
    <t xml:space="preserve">Potrubí z PPR Ekoplastik, D 40 x 5,5 mm, PN 16</t>
  </si>
  <si>
    <t xml:space="preserve">27</t>
  </si>
  <si>
    <t xml:space="preserve">722172715R00</t>
  </si>
  <si>
    <t xml:space="preserve">Potrubí z PPR Ekoplastik, D 50 x 6,9 mm, PN 16</t>
  </si>
  <si>
    <t xml:space="preserve">28</t>
  </si>
  <si>
    <t xml:space="preserve">722172618R00</t>
  </si>
  <si>
    <t xml:space="preserve">Potrubí z PPR Instaplast, studená, D 90x12,3 mm</t>
  </si>
  <si>
    <t xml:space="preserve">29</t>
  </si>
  <si>
    <t xml:space="preserve">722178714R00</t>
  </si>
  <si>
    <t xml:space="preserve">Potrubí vícevrst.vod.Wavin Basalt Plus,D 40x5,5 mm</t>
  </si>
  <si>
    <t xml:space="preserve">30</t>
  </si>
  <si>
    <t xml:space="preserve">722178716R00</t>
  </si>
  <si>
    <t xml:space="preserve">Potrubí vícevrst.vod.Wavin Basalt Plus,D 63x8,6 mm</t>
  </si>
  <si>
    <t xml:space="preserve">31</t>
  </si>
  <si>
    <t xml:space="preserve">28324572</t>
  </si>
  <si>
    <t xml:space="preserve">Žlab kabelový velký TRAPLAST 200x130x1200 mm mix</t>
  </si>
  <si>
    <t xml:space="preserve">M</t>
  </si>
  <si>
    <t xml:space="preserve">32</t>
  </si>
  <si>
    <t xml:space="preserve">722172364R00</t>
  </si>
  <si>
    <t xml:space="preserve">Smyčka kompenzační z PPR, D 40 x 6,7 mm, PN 20</t>
  </si>
  <si>
    <t xml:space="preserve">33</t>
  </si>
  <si>
    <t xml:space="preserve">722131932R00</t>
  </si>
  <si>
    <t xml:space="preserve">Oprava-propojení dosavadního potrubí závit. DN 20</t>
  </si>
  <si>
    <t xml:space="preserve">34</t>
  </si>
  <si>
    <t xml:space="preserve">722131933R00</t>
  </si>
  <si>
    <t xml:space="preserve">Oprava-propojení dosavadního potrubí závit. DN 25</t>
  </si>
  <si>
    <t xml:space="preserve">35</t>
  </si>
  <si>
    <t xml:space="preserve">722131934R00</t>
  </si>
  <si>
    <t xml:space="preserve">Oprava-propojení dosavadního potrubí závit. DN 32</t>
  </si>
  <si>
    <t xml:space="preserve">36</t>
  </si>
  <si>
    <t xml:space="preserve">722131936R00</t>
  </si>
  <si>
    <t xml:space="preserve">Oprava-propojení dosavadního potrubí závit. DN 50</t>
  </si>
  <si>
    <t xml:space="preserve">37</t>
  </si>
  <si>
    <t xml:space="preserve">722175459T00</t>
  </si>
  <si>
    <t xml:space="preserve">Montáž elektrotvarovky D 90 mm, 3 spoje</t>
  </si>
  <si>
    <t xml:space="preserve">38</t>
  </si>
  <si>
    <t xml:space="preserve">286538145</t>
  </si>
  <si>
    <t xml:space="preserve">Elektrotvarovka - T-kus d90</t>
  </si>
  <si>
    <t xml:space="preserve">39</t>
  </si>
  <si>
    <t xml:space="preserve">722280106R00</t>
  </si>
  <si>
    <t xml:space="preserve">Tlaková zkouška vodovodního potrubí DN 32</t>
  </si>
  <si>
    <t xml:space="preserve">40</t>
  </si>
  <si>
    <t xml:space="preserve">722280107R00</t>
  </si>
  <si>
    <t xml:space="preserve">Tlaková zkouška vodovodního potrubí DN 40</t>
  </si>
  <si>
    <t xml:space="preserve">41</t>
  </si>
  <si>
    <t xml:space="preserve">722280109R00</t>
  </si>
  <si>
    <t xml:space="preserve">Tlaková zkouška vodovodního potrubí DN 65</t>
  </si>
  <si>
    <t xml:space="preserve">42</t>
  </si>
  <si>
    <t xml:space="preserve">722290229R00</t>
  </si>
  <si>
    <t xml:space="preserve">Zkouška tlaku potrubí DN 100</t>
  </si>
  <si>
    <t xml:space="preserve">43</t>
  </si>
  <si>
    <t xml:space="preserve">722290234R00</t>
  </si>
  <si>
    <t xml:space="preserve">Proplach a dezinfekce vodovod.potrubí DN 80</t>
  </si>
  <si>
    <t xml:space="preserve">44</t>
  </si>
  <si>
    <t xml:space="preserve">722290237R00</t>
  </si>
  <si>
    <t xml:space="preserve">Proplach a dezinfekce vodovod.potrubí DN 200</t>
  </si>
  <si>
    <t xml:space="preserve">45</t>
  </si>
  <si>
    <t xml:space="preserve">722181213RT7</t>
  </si>
  <si>
    <t xml:space="preserve">Izolace návleková MIRELON PRO tl. stěny 13 mm, vnitřní průměr 22 mm</t>
  </si>
  <si>
    <t xml:space="preserve">Varianta:</t>
  </si>
  <si>
    <t xml:space="preserve">vnitřní průměr 22 mm</t>
  </si>
  <si>
    <t xml:space="preserve">46</t>
  </si>
  <si>
    <t xml:space="preserve">722181213RT8</t>
  </si>
  <si>
    <t xml:space="preserve">Izolace návleková MIRELON PRO tl. stěny 13 mm, vnitřní průměr 25 mm</t>
  </si>
  <si>
    <t xml:space="preserve">vnitřní průměr 25 mm</t>
  </si>
  <si>
    <t xml:space="preserve">47</t>
  </si>
  <si>
    <t xml:space="preserve">722181213RU1</t>
  </si>
  <si>
    <t xml:space="preserve">Izolace návleková MIRELON PRO tl. stěny 13 mm, vnitřní průměr 32 mm</t>
  </si>
  <si>
    <t xml:space="preserve">vnitřní průměr 32 mm</t>
  </si>
  <si>
    <t xml:space="preserve">48</t>
  </si>
  <si>
    <t xml:space="preserve">722181213RV9</t>
  </si>
  <si>
    <t xml:space="preserve">Izolace návleková MIRELON PRO tl. stěny 13 mm, vnitřní průměr 40 mm</t>
  </si>
  <si>
    <t xml:space="preserve">vnitřní průměr 40 mm</t>
  </si>
  <si>
    <t xml:space="preserve">49</t>
  </si>
  <si>
    <t xml:space="preserve">722181213RW6</t>
  </si>
  <si>
    <t xml:space="preserve">Izolace návleková MIRELON PRO tl. stěny 13 mm, vnitřní průměr 50 mm</t>
  </si>
  <si>
    <t xml:space="preserve">vnitřní průměr 50 mm</t>
  </si>
  <si>
    <t xml:space="preserve">50</t>
  </si>
  <si>
    <t xml:space="preserve">722181213RY7</t>
  </si>
  <si>
    <t xml:space="preserve">Izolace návleková MIRELON PRO tl. stěny 13 mm</t>
  </si>
  <si>
    <t xml:space="preserve">vnitřní průměr 89 mm</t>
  </si>
  <si>
    <t xml:space="preserve">51</t>
  </si>
  <si>
    <t xml:space="preserve">722181214RT7</t>
  </si>
  <si>
    <t xml:space="preserve">Izolace návleková MIRELON PRO tl. stěny 20 mm</t>
  </si>
  <si>
    <t xml:space="preserve">52</t>
  </si>
  <si>
    <t xml:space="preserve">722181214RT8</t>
  </si>
  <si>
    <t xml:space="preserve">53</t>
  </si>
  <si>
    <t xml:space="preserve">722181214RU1</t>
  </si>
  <si>
    <t xml:space="preserve">54</t>
  </si>
  <si>
    <t xml:space="preserve">722181214RV9</t>
  </si>
  <si>
    <t xml:space="preserve">55</t>
  </si>
  <si>
    <t xml:space="preserve">722181214RY3</t>
  </si>
  <si>
    <t xml:space="preserve">vnitřní průměr 63 mm</t>
  </si>
  <si>
    <t xml:space="preserve">56</t>
  </si>
  <si>
    <t xml:space="preserve">722190401R00</t>
  </si>
  <si>
    <t xml:space="preserve">Vyvedení a upevnění výpustek DN 15</t>
  </si>
  <si>
    <t xml:space="preserve">57</t>
  </si>
  <si>
    <t xml:space="preserve">722202213R00</t>
  </si>
  <si>
    <t xml:space="preserve">Nástěnka MZD PP-R INSTAPLAST D 20xR1/2</t>
  </si>
  <si>
    <t xml:space="preserve">58</t>
  </si>
  <si>
    <t xml:space="preserve">722237121R00</t>
  </si>
  <si>
    <t xml:space="preserve">Kohout vod.kul.,2xvnitř.záv.GIACOMINI R250D DN 15</t>
  </si>
  <si>
    <t xml:space="preserve">59</t>
  </si>
  <si>
    <t xml:space="preserve">722237122R00</t>
  </si>
  <si>
    <t xml:space="preserve">Kohout vod.kul.,2xvnitř.záv.GIACOMINI R250D DN 20</t>
  </si>
  <si>
    <t xml:space="preserve">60</t>
  </si>
  <si>
    <t xml:space="preserve">722237123R00</t>
  </si>
  <si>
    <t xml:space="preserve">Kohout vod.kul.,2xvnitř.záv.GIACOMINI R250D DN 25</t>
  </si>
  <si>
    <t xml:space="preserve">61</t>
  </si>
  <si>
    <t xml:space="preserve">722237124R00</t>
  </si>
  <si>
    <t xml:space="preserve">Kohout vod.kul.,2xvnitř.záv.GIACOMINI R250D DN 32</t>
  </si>
  <si>
    <t xml:space="preserve">62</t>
  </si>
  <si>
    <t xml:space="preserve">722237125R00</t>
  </si>
  <si>
    <t xml:space="preserve">Kohout vod.kul.,2xvnitř.záv.GIACOMINI R250D DN 40</t>
  </si>
  <si>
    <t xml:space="preserve">63</t>
  </si>
  <si>
    <t xml:space="preserve">722237126R00</t>
  </si>
  <si>
    <t xml:space="preserve">Kohout vod.kul.,2xvnitř.záv.GIACOMINI R250D DN 50</t>
  </si>
  <si>
    <t xml:space="preserve">64</t>
  </si>
  <si>
    <t xml:space="preserve">722237128R00</t>
  </si>
  <si>
    <t xml:space="preserve">Kohout vod.kul.,2xvnitř.záv.GIACOMINI R250D DN 80</t>
  </si>
  <si>
    <t xml:space="preserve">65</t>
  </si>
  <si>
    <t xml:space="preserve">722191111R00</t>
  </si>
  <si>
    <t xml:space="preserve">Hadice flexibilní k baterii,DN 15 x M10,délka 0,4m</t>
  </si>
  <si>
    <t xml:space="preserve">66</t>
  </si>
  <si>
    <t xml:space="preserve">388214621</t>
  </si>
  <si>
    <t xml:space="preserve">Vodoměr domov.SENSUS 420 025 L260 G5/4 Q 6m3/h</t>
  </si>
  <si>
    <t xml:space="preserve">67</t>
  </si>
  <si>
    <t xml:space="preserve">722254126R00</t>
  </si>
  <si>
    <t xml:space="preserve">Skříň hydrantová s výzbrojí C 52 + nástavec a klíč</t>
  </si>
  <si>
    <t xml:space="preserve">68</t>
  </si>
  <si>
    <t xml:space="preserve">722254201RT3</t>
  </si>
  <si>
    <t xml:space="preserve">Hydrantový systém, box s plnými dveřmi, průměr 25/30, stálotvará hadice</t>
  </si>
  <si>
    <t xml:space="preserve">průměr 25/30, stálotvará hadice</t>
  </si>
  <si>
    <t xml:space="preserve">69</t>
  </si>
  <si>
    <t xml:space="preserve">722290821R00</t>
  </si>
  <si>
    <t xml:space="preserve">Přesun vybouraných hmot - vodovody, H do 6 m</t>
  </si>
  <si>
    <t xml:space="preserve">725</t>
  </si>
  <si>
    <t xml:space="preserve">Zařizovací předměty</t>
  </si>
  <si>
    <t xml:space="preserve">70</t>
  </si>
  <si>
    <t xml:space="preserve">725820801R00</t>
  </si>
  <si>
    <t xml:space="preserve">Demontáž baterie nástěnné do G 3/4</t>
  </si>
  <si>
    <t xml:space="preserve">725_</t>
  </si>
  <si>
    <t xml:space="preserve">71</t>
  </si>
  <si>
    <t xml:space="preserve">725110814R00</t>
  </si>
  <si>
    <t xml:space="preserve">Demontáž klozetů kombinovaných</t>
  </si>
  <si>
    <t xml:space="preserve">72</t>
  </si>
  <si>
    <t xml:space="preserve">725840860R00</t>
  </si>
  <si>
    <t xml:space="preserve">Demontáž ramene sprchy</t>
  </si>
  <si>
    <t xml:space="preserve">73</t>
  </si>
  <si>
    <t xml:space="preserve">725210821R00</t>
  </si>
  <si>
    <t xml:space="preserve">Demontáž umyvadel bez výtokových armatur</t>
  </si>
  <si>
    <t xml:space="preserve">74</t>
  </si>
  <si>
    <t xml:space="preserve">725860811R00</t>
  </si>
  <si>
    <t xml:space="preserve">Demontáž uzávěrek zápachových jednoduchých</t>
  </si>
  <si>
    <t xml:space="preserve">75</t>
  </si>
  <si>
    <t xml:space="preserve">725014131RT1</t>
  </si>
  <si>
    <t xml:space="preserve">Klozet závěsný OLYMP + sedátko, bílý</t>
  </si>
  <si>
    <t xml:space="preserve">včetně sedátka v bílé barvě</t>
  </si>
  <si>
    <t xml:space="preserve">76</t>
  </si>
  <si>
    <t xml:space="preserve">726212331R00</t>
  </si>
  <si>
    <t xml:space="preserve">Modul-PRO WC SYSTEM+PANEL SET, pro závěsné WC</t>
  </si>
  <si>
    <t xml:space="preserve">77</t>
  </si>
  <si>
    <t xml:space="preserve">55149005</t>
  </si>
  <si>
    <t xml:space="preserve">Držák toaletního papíru nerez SLZN 09</t>
  </si>
  <si>
    <t xml:space="preserve">78</t>
  </si>
  <si>
    <t xml:space="preserve">725016121R00</t>
  </si>
  <si>
    <t xml:space="preserve">Urinál odsávací GOLEM 4306.0, přívod vodor., bílý</t>
  </si>
  <si>
    <t xml:space="preserve">79</t>
  </si>
  <si>
    <t xml:space="preserve">800-001ZTI</t>
  </si>
  <si>
    <t xml:space="preserve">Ventil tlačný samouzavírací pro pisoár G1/2</t>
  </si>
  <si>
    <t xml:space="preserve">80</t>
  </si>
  <si>
    <t xml:space="preserve">725859102R00</t>
  </si>
  <si>
    <t xml:space="preserve">Montáž ventilu odpadního do D 50 mm</t>
  </si>
  <si>
    <t xml:space="preserve">81</t>
  </si>
  <si>
    <t xml:space="preserve">55161821.A</t>
  </si>
  <si>
    <t xml:space="preserve">Sifón k urinálu GOLEM vnitřní, vodorovný 8.9200.3</t>
  </si>
  <si>
    <t xml:space="preserve">82</t>
  </si>
  <si>
    <t xml:space="preserve">800-002ZTI</t>
  </si>
  <si>
    <t xml:space="preserve">Urinálová dělící stěna 410x100x660</t>
  </si>
  <si>
    <t xml:space="preserve">83</t>
  </si>
  <si>
    <t xml:space="preserve">725017134R00</t>
  </si>
  <si>
    <t xml:space="preserve">Umyvadlo na šrouby OLYMP Deep 60 x 45 cm, bílé</t>
  </si>
  <si>
    <t xml:space="preserve">84</t>
  </si>
  <si>
    <t xml:space="preserve">725823111R00</t>
  </si>
  <si>
    <t xml:space="preserve">Baterie umyvadlová stoján. ruční, bez otvír.odpadu</t>
  </si>
  <si>
    <t xml:space="preserve">85</t>
  </si>
  <si>
    <t xml:space="preserve">725860213R00</t>
  </si>
  <si>
    <t xml:space="preserve">Sifon umyvadlový HL132, D 32, 40 mm</t>
  </si>
  <si>
    <t xml:space="preserve">86</t>
  </si>
  <si>
    <t xml:space="preserve">725019101R00</t>
  </si>
  <si>
    <t xml:space="preserve">Výlevka stojící MIRA 5104.6 s plastovou mřížkou</t>
  </si>
  <si>
    <t xml:space="preserve">87</t>
  </si>
  <si>
    <t xml:space="preserve">725119105R00</t>
  </si>
  <si>
    <t xml:space="preserve">Montáž splachovacích nádrží vysokopoložených</t>
  </si>
  <si>
    <t xml:space="preserve">88</t>
  </si>
  <si>
    <t xml:space="preserve">55147033</t>
  </si>
  <si>
    <t xml:space="preserve">Splachovač nádržkový z PH úsporný T-2454</t>
  </si>
  <si>
    <t xml:space="preserve">89</t>
  </si>
  <si>
    <t xml:space="preserve">725829201R00</t>
  </si>
  <si>
    <t xml:space="preserve">Montáž baterie umyv.a dřezové nástěnné chromové</t>
  </si>
  <si>
    <t xml:space="preserve">90</t>
  </si>
  <si>
    <t xml:space="preserve">55145014</t>
  </si>
  <si>
    <t xml:space="preserve">Baterie dřezová směš. nástěnná s ploch ústím PL04B</t>
  </si>
  <si>
    <t xml:space="preserve">91</t>
  </si>
  <si>
    <t xml:space="preserve">725249102R00</t>
  </si>
  <si>
    <t xml:space="preserve">Montáž sprchových mís a vaniček</t>
  </si>
  <si>
    <t xml:space="preserve">92</t>
  </si>
  <si>
    <t xml:space="preserve">642938096</t>
  </si>
  <si>
    <t xml:space="preserve">Vanička sprchová keramická čtverec Italia 90x90 cm</t>
  </si>
  <si>
    <t xml:space="preserve">93</t>
  </si>
  <si>
    <t xml:space="preserve">725860224R00</t>
  </si>
  <si>
    <t xml:space="preserve">Sifon ke sprchové vaničce PP HL 522, D 40/50 mm</t>
  </si>
  <si>
    <t xml:space="preserve">94</t>
  </si>
  <si>
    <t xml:space="preserve">725249106R00</t>
  </si>
  <si>
    <t xml:space="preserve">Montáž sprchových koutů ostatních typů</t>
  </si>
  <si>
    <t xml:space="preserve">95</t>
  </si>
  <si>
    <t xml:space="preserve">55428100.A</t>
  </si>
  <si>
    <t xml:space="preserve">Sprchová zástěna čtvercová 90x90x185 cm</t>
  </si>
  <si>
    <t xml:space="preserve">96</t>
  </si>
  <si>
    <t xml:space="preserve">725845111RT1</t>
  </si>
  <si>
    <t xml:space="preserve">Baterie sprchová nástěnná ruční, bez příslušenství</t>
  </si>
  <si>
    <t xml:space="preserve">standardní</t>
  </si>
  <si>
    <t xml:space="preserve">97</t>
  </si>
  <si>
    <t xml:space="preserve">55145352</t>
  </si>
  <si>
    <t xml:space="preserve">Set sprchový hadice, růžice, držák 901.00</t>
  </si>
  <si>
    <t xml:space="preserve">98</t>
  </si>
  <si>
    <t xml:space="preserve">725814105R00</t>
  </si>
  <si>
    <t xml:space="preserve">Ventil rohový s filtrem IVAR.70872 DN 15 x DN 10</t>
  </si>
  <si>
    <t xml:space="preserve">99</t>
  </si>
  <si>
    <t xml:space="preserve">725980122R00</t>
  </si>
  <si>
    <t xml:space="preserve">Dvířka z plastu, 200 x 300 mm</t>
  </si>
  <si>
    <t xml:space="preserve">100</t>
  </si>
  <si>
    <t xml:space="preserve">725590811R00</t>
  </si>
  <si>
    <t xml:space="preserve">Přesun vybour.hmot, zařizovací předměty H 6 m</t>
  </si>
  <si>
    <t xml:space="preserve">900</t>
  </si>
  <si>
    <t xml:space="preserve">Ostatní</t>
  </si>
  <si>
    <t xml:space="preserve">101</t>
  </si>
  <si>
    <t xml:space="preserve">Stavební přípomoce 5%</t>
  </si>
  <si>
    <t xml:space="preserve">kpl</t>
  </si>
  <si>
    <t xml:space="preserve">900_</t>
  </si>
  <si>
    <t xml:space="preserve">9_</t>
  </si>
  <si>
    <t xml:space="preserve">102</t>
  </si>
  <si>
    <t xml:space="preserve">Odvoz  a likvidace demontovaného materiálu 2%</t>
  </si>
  <si>
    <t xml:space="preserve">Celkem:</t>
  </si>
  <si>
    <t xml:space="preserve">Poznámka:</t>
  </si>
  <si>
    <t xml:space="preserve">D.1.4. TPS – Vytápění</t>
  </si>
  <si>
    <t xml:space="preserve">08.10.2022</t>
  </si>
  <si>
    <t xml:space="preserve">713</t>
  </si>
  <si>
    <t xml:space="preserve">Izolace tepelné</t>
  </si>
  <si>
    <t xml:space="preserve">230330091R00</t>
  </si>
  <si>
    <t xml:space="preserve">Izolace potrubí D do 76 mm</t>
  </si>
  <si>
    <t xml:space="preserve">713_</t>
  </si>
  <si>
    <t xml:space="preserve">71_</t>
  </si>
  <si>
    <t xml:space="preserve">631547111</t>
  </si>
  <si>
    <t xml:space="preserve">Pouzdro potrubní izolační ROCKWOOL 800  15/30 mm</t>
  </si>
  <si>
    <t xml:space="preserve">631547112</t>
  </si>
  <si>
    <t xml:space="preserve">Pouzdro potrubní izolační ROCKWOOL 800  18/30 mm</t>
  </si>
  <si>
    <t xml:space="preserve">998713102R00</t>
  </si>
  <si>
    <t xml:space="preserve">Přesun hmot pro izolace tepelné, výšky do 12 m</t>
  </si>
  <si>
    <t xml:space="preserve">733</t>
  </si>
  <si>
    <t xml:space="preserve">Rozvod potrubí</t>
  </si>
  <si>
    <t xml:space="preserve">733113113R00</t>
  </si>
  <si>
    <t xml:space="preserve">Příplatek za zhotovení přípojky DN 15</t>
  </si>
  <si>
    <t xml:space="preserve">733_</t>
  </si>
  <si>
    <t xml:space="preserve">73_</t>
  </si>
  <si>
    <t xml:space="preserve">733110806R00</t>
  </si>
  <si>
    <t xml:space="preserve">Demontáž potrubí ocelového závitového do DN 15-32</t>
  </si>
  <si>
    <t xml:space="preserve">733161906R00</t>
  </si>
  <si>
    <t xml:space="preserve">Propojení měděného potrubí vytápění D 35 mm</t>
  </si>
  <si>
    <t xml:space="preserve">733163102R00</t>
  </si>
  <si>
    <t xml:space="preserve">Potrubí z měděných trubek D 15 x 1,0 mm</t>
  </si>
  <si>
    <t xml:space="preserve">733163103R00</t>
  </si>
  <si>
    <t xml:space="preserve">Potrubí z měděných trubek D 18 x 1,0 mm</t>
  </si>
  <si>
    <t xml:space="preserve">733163104R00</t>
  </si>
  <si>
    <t xml:space="preserve">Potrubí z měděných trubek D 22 x 1 ,0mm</t>
  </si>
  <si>
    <t xml:space="preserve">733163105R00</t>
  </si>
  <si>
    <t xml:space="preserve">Potrubí z měděných trubek D 28 x 1,5 mm</t>
  </si>
  <si>
    <t xml:space="preserve">733163106R00</t>
  </si>
  <si>
    <t xml:space="preserve">Potrubí z měděných trubek D 35 x 1,5 mm</t>
  </si>
  <si>
    <t xml:space="preserve">733190106R00</t>
  </si>
  <si>
    <t xml:space="preserve">Tlaková zkouška potrubí  DN 32</t>
  </si>
  <si>
    <t xml:space="preserve">998733101R00</t>
  </si>
  <si>
    <t xml:space="preserve">Přesun hmot pro rozvody potrubí, výšky do 6 m</t>
  </si>
  <si>
    <t xml:space="preserve">734</t>
  </si>
  <si>
    <t xml:space="preserve">Armatury</t>
  </si>
  <si>
    <t xml:space="preserve">734200821R00</t>
  </si>
  <si>
    <t xml:space="preserve">Demontáž armatur se 2závity do G 1/2</t>
  </si>
  <si>
    <t xml:space="preserve">734_</t>
  </si>
  <si>
    <t xml:space="preserve">734263115R00</t>
  </si>
  <si>
    <t xml:space="preserve">Šroubení regulační, rohové, IVAR.DS 306 EK x DN 15</t>
  </si>
  <si>
    <t xml:space="preserve">734226232R00</t>
  </si>
  <si>
    <t xml:space="preserve">Ventil term.axiální,vnitř.z.Heimeier V-exakt DN 15</t>
  </si>
  <si>
    <t xml:space="preserve">734263221R00</t>
  </si>
  <si>
    <t xml:space="preserve">Šroubení regulační dvoutrub. přímé, IVAR.DD 345 EK</t>
  </si>
  <si>
    <t xml:space="preserve">734221672RT3</t>
  </si>
  <si>
    <t xml:space="preserve">Hlavice ovládání ventilů termostat. RD 80 R</t>
  </si>
  <si>
    <t xml:space="preserve">Heimeier hlavice K 6000-00</t>
  </si>
  <si>
    <t xml:space="preserve">734263772R00</t>
  </si>
  <si>
    <t xml:space="preserve">Šroubení svěrné na měď  IVAR.TR 4430 15x1 mm - EK</t>
  </si>
  <si>
    <t xml:space="preserve">734235121R00</t>
  </si>
  <si>
    <t xml:space="preserve">Kohout kulový,2xvnitřní záv. GIACOMINI R250D DN 15</t>
  </si>
  <si>
    <t xml:space="preserve">734209112R00</t>
  </si>
  <si>
    <t xml:space="preserve">Montáž armatur závitových,se 2závity, G 3/8</t>
  </si>
  <si>
    <t xml:space="preserve">100-001ut</t>
  </si>
  <si>
    <t xml:space="preserve">Uzavírací a vyvažovací ventil STAD s vypouštěním 1/2" DN10</t>
  </si>
  <si>
    <t xml:space="preserve">ks</t>
  </si>
  <si>
    <t xml:space="preserve">100-005UT</t>
  </si>
  <si>
    <t xml:space="preserve">Nastavení vyvažovacího ventilu</t>
  </si>
  <si>
    <t xml:space="preserve">998734103R00</t>
  </si>
  <si>
    <t xml:space="preserve">Přesun hmot pro armatury, výšky do 24 m</t>
  </si>
  <si>
    <t xml:space="preserve">735</t>
  </si>
  <si>
    <t xml:space="preserve">Otopná tělesa</t>
  </si>
  <si>
    <t xml:space="preserve">735121810R00</t>
  </si>
  <si>
    <t xml:space="preserve">Demontáž otopných těles ocelových článkových</t>
  </si>
  <si>
    <t xml:space="preserve">735_</t>
  </si>
  <si>
    <t xml:space="preserve">735151821R00</t>
  </si>
  <si>
    <t xml:space="preserve">Demontáž otopných těles panelových 2řadých,1500 mm</t>
  </si>
  <si>
    <t xml:space="preserve">735291800R00</t>
  </si>
  <si>
    <t xml:space="preserve">Demontáž konzol otopných těles do odpadu</t>
  </si>
  <si>
    <t xml:space="preserve">735179110R00</t>
  </si>
  <si>
    <t xml:space="preserve">Montáž otopných těles koupelnových (žebříků)</t>
  </si>
  <si>
    <t xml:space="preserve">4845183467</t>
  </si>
  <si>
    <t xml:space="preserve">Těleso otopné trubkové Linear Max KLM výška 1220 mm, délka 600 mm</t>
  </si>
  <si>
    <t xml:space="preserve">735157562R00</t>
  </si>
  <si>
    <t xml:space="preserve">Otopná těl.panel.Radik Ventil Kompakt 21  600/ 600</t>
  </si>
  <si>
    <t xml:space="preserve">735157564R00</t>
  </si>
  <si>
    <t xml:space="preserve">Otopná těl.panel.Radik Ventil Kompakt 21  600/ 800</t>
  </si>
  <si>
    <t xml:space="preserve">735157565R00</t>
  </si>
  <si>
    <t xml:space="preserve">Otopná těl.panel.Radik Ventil Kompakt 21  600/ 900</t>
  </si>
  <si>
    <t xml:space="preserve">735157566R00</t>
  </si>
  <si>
    <t xml:space="preserve">Otopná těl.panel.Radik Ventil Kompakt 21  600/1000</t>
  </si>
  <si>
    <t xml:space="preserve">735157567R00</t>
  </si>
  <si>
    <t xml:space="preserve">Otopná těl.panel.Radik Ventil Kompakt 21  600/1100</t>
  </si>
  <si>
    <t xml:space="preserve">735157664R00</t>
  </si>
  <si>
    <t xml:space="preserve">Otopná těl.panel.Radik Ventil Kompakt 22  600/ 800</t>
  </si>
  <si>
    <t xml:space="preserve">735157666R00</t>
  </si>
  <si>
    <t xml:space="preserve">Otopná těl.panel.Radik Ventil Kompakt 22  600/1000</t>
  </si>
  <si>
    <t xml:space="preserve">735157670R00</t>
  </si>
  <si>
    <t xml:space="preserve">Otopná těl.panel.Radik Ventil Kompakt 22  600/1600</t>
  </si>
  <si>
    <t xml:space="preserve">735153300R00</t>
  </si>
  <si>
    <t xml:space="preserve">Příplatek za odvzdušňovací ventil</t>
  </si>
  <si>
    <t xml:space="preserve">998735102R00</t>
  </si>
  <si>
    <t xml:space="preserve">Přesun hmot pro otopná tělesa, výšky do 12 m</t>
  </si>
  <si>
    <t xml:space="preserve">Nátěry</t>
  </si>
  <si>
    <t xml:space="preserve">783424240R00</t>
  </si>
  <si>
    <t xml:space="preserve">Nátěr syntet. potrubí do DN 50 mm  Z+1x +1x email</t>
  </si>
  <si>
    <t xml:space="preserve">783_</t>
  </si>
  <si>
    <t xml:space="preserve">78_</t>
  </si>
  <si>
    <t xml:space="preserve">100-002UT</t>
  </si>
  <si>
    <t xml:space="preserve">Napuštění a odvzdušnění topného systému</t>
  </si>
  <si>
    <t xml:space="preserve">100-003UT</t>
  </si>
  <si>
    <t xml:space="preserve">Vypouštění topného systému</t>
  </si>
  <si>
    <t xml:space="preserve">NEMOCNICE PÍSEK, a.s.
Komerční banka, a.s.
K</t>
  </si>
  <si>
    <t xml:space="preserve">D.1.4. TPS - Vzduchotechnika</t>
  </si>
  <si>
    <t xml:space="preserve">05.10.2022</t>
  </si>
  <si>
    <t xml:space="preserve">728-1</t>
  </si>
  <si>
    <t xml:space="preserve">Vzduchotechnika - zařízení č.1 - Větrání sociálních zařízení</t>
  </si>
  <si>
    <t xml:space="preserve">728616211R00</t>
  </si>
  <si>
    <t xml:space="preserve">Mtž ventilátoru diagon. nízkotl. potrub.do d 100mm</t>
  </si>
  <si>
    <t xml:space="preserve">728-1_</t>
  </si>
  <si>
    <t xml:space="preserve">3001</t>
  </si>
  <si>
    <t xml:space="preserve">Potrubní radiální ventilátor kovový TD 350/125T + 2xspojovací manžeta DN125</t>
  </si>
  <si>
    <t xml:space="preserve">728611113R00</t>
  </si>
  <si>
    <t xml:space="preserve">Mtž ventilátoru radiál. nízkotl. potrub. do 0,07m2</t>
  </si>
  <si>
    <t xml:space="preserve">3002</t>
  </si>
  <si>
    <t xml:space="preserve">Potrubní radiální ventilátor kovový RM 125NK + 2xspojovací manžeta DN125</t>
  </si>
  <si>
    <t xml:space="preserve">3003</t>
  </si>
  <si>
    <t xml:space="preserve">Potrubní radiální ventilátor kovový RM 160NK + 2xspojovací manžeta DN160</t>
  </si>
  <si>
    <t xml:space="preserve">3006</t>
  </si>
  <si>
    <t xml:space="preserve">Doběhový spínač DT 3</t>
  </si>
  <si>
    <t xml:space="preserve">728611611R00</t>
  </si>
  <si>
    <t xml:space="preserve">Mtž ventilátoru radiál.nízkotl.nástěn. do d 100 mm</t>
  </si>
  <si>
    <t xml:space="preserve">4007</t>
  </si>
  <si>
    <t xml:space="preserve">Radiální ventilátor EB 100 NT se zpětnou kalapkou a doběhem</t>
  </si>
  <si>
    <t xml:space="preserve">728212412R00</t>
  </si>
  <si>
    <t xml:space="preserve">Montáž klapky plechové kruhové do d 200 mm</t>
  </si>
  <si>
    <t xml:space="preserve">3004</t>
  </si>
  <si>
    <t xml:space="preserve">Zpětná klapka DN125</t>
  </si>
  <si>
    <t xml:space="preserve">3005</t>
  </si>
  <si>
    <t xml:space="preserve">Zpětná klapka DN160</t>
  </si>
  <si>
    <t xml:space="preserve">728413522R00</t>
  </si>
  <si>
    <t xml:space="preserve">Montáž talířového ventilu kruhové do d 200 mm</t>
  </si>
  <si>
    <t xml:space="preserve">1013</t>
  </si>
  <si>
    <t xml:space="preserve">Talířový ventil odvodní kovový KK100 včetně zděře</t>
  </si>
  <si>
    <t xml:space="preserve">1014</t>
  </si>
  <si>
    <t xml:space="preserve">Talířový ventil odvodní kovový KK125 včetně zděře</t>
  </si>
  <si>
    <t xml:space="preserve">728415112R00</t>
  </si>
  <si>
    <t xml:space="preserve">Montáž mřížky větrací nebo ventilační do 0,10 m2</t>
  </si>
  <si>
    <t xml:space="preserve">1017</t>
  </si>
  <si>
    <t xml:space="preserve">Dveřní mřížka oboustranná 400x100</t>
  </si>
  <si>
    <t xml:space="preserve">1018</t>
  </si>
  <si>
    <t xml:space="preserve">Dveřní mřížka oboustranná 400x150</t>
  </si>
  <si>
    <t xml:space="preserve">728314121R00</t>
  </si>
  <si>
    <t xml:space="preserve">Montáž protidešť. žaluzie kruhové do d 300 mm</t>
  </si>
  <si>
    <t xml:space="preserve">4010</t>
  </si>
  <si>
    <t xml:space="preserve">Žaluziová klapka plastová DN125</t>
  </si>
  <si>
    <t xml:space="preserve">4011</t>
  </si>
  <si>
    <t xml:space="preserve">Žaluziová klapka plastová DN160</t>
  </si>
  <si>
    <t xml:space="preserve">4012</t>
  </si>
  <si>
    <t xml:space="preserve">Žaluziová klapka plastová DN250</t>
  </si>
  <si>
    <t xml:space="preserve">728112112R00</t>
  </si>
  <si>
    <t xml:space="preserve">Montáž potrubí plechového kruhového do d 200 mm</t>
  </si>
  <si>
    <t xml:space="preserve">1029</t>
  </si>
  <si>
    <t xml:space="preserve">Kruhové potrubí SPIRO do DN100 včetně závěsů a tvarovek</t>
  </si>
  <si>
    <t xml:space="preserve">bm</t>
  </si>
  <si>
    <t xml:space="preserve">4013</t>
  </si>
  <si>
    <t xml:space="preserve">Kruhové potrubí SPIRO do DN125 včetně závěsů a tvarovek</t>
  </si>
  <si>
    <t xml:space="preserve">1031</t>
  </si>
  <si>
    <t xml:space="preserve">Kruhové potrubí SPIRO do DN160 včetně závěsů a tvarovek</t>
  </si>
  <si>
    <t xml:space="preserve">728112113R00</t>
  </si>
  <si>
    <t xml:space="preserve">Montáž potrubí plechového kruhového do d 300 mm</t>
  </si>
  <si>
    <t xml:space="preserve">1033</t>
  </si>
  <si>
    <t xml:space="preserve">Kruhové potrubí SPIRO do DN250 včetně závěsů a tvarovek</t>
  </si>
  <si>
    <t xml:space="preserve">728115112R00</t>
  </si>
  <si>
    <t xml:space="preserve">Montáž potrubí ohebného neizol. z AL do d 200 mm</t>
  </si>
  <si>
    <t xml:space="preserve">1036</t>
  </si>
  <si>
    <t xml:space="preserve">Ohebná Al hadicec DN 100</t>
  </si>
  <si>
    <t xml:space="preserve">1037</t>
  </si>
  <si>
    <t xml:space="preserve">Ohebná Al hadicec DN 125</t>
  </si>
  <si>
    <t xml:space="preserve">001VD</t>
  </si>
  <si>
    <t xml:space="preserve">Stavební přípomoce (prostupy, začistění prostupů,...) 5%</t>
  </si>
  <si>
    <t xml:space="preserve">001VD_</t>
  </si>
  <si>
    <t xml:space="preserve">0_</t>
  </si>
  <si>
    <t xml:space="preserve">NEMOCNICE PÍSEK a.s. PŘÍSTUPOVÝ KORIDOR MAGNETICKÉ REZONANCE</t>
  </si>
  <si>
    <t xml:space="preserve">D.1.4 TPS – SILNOPROUDÁ ELEKTROTECHNIKA, ELEKTRONICKÉ KOMUNIKACE</t>
  </si>
  <si>
    <t xml:space="preserve">Rekapitulace nákladů</t>
  </si>
  <si>
    <t xml:space="preserve">Materiál silnoproud</t>
  </si>
  <si>
    <t xml:space="preserve">Montáž silnoproud</t>
  </si>
  <si>
    <t xml:space="preserve">Materiál slaboproud</t>
  </si>
  <si>
    <t xml:space="preserve">Montáž slaboproud</t>
  </si>
  <si>
    <t xml:space="preserve">Montáž na stávajících zařízeních, demontáže</t>
  </si>
  <si>
    <t xml:space="preserve">hod</t>
  </si>
  <si>
    <t xml:space="preserve">Zednické práce</t>
  </si>
  <si>
    <t xml:space="preserve">Lehké přenosné lešení do 1,2m</t>
  </si>
  <si>
    <t xml:space="preserve">Likvidace odpadu – kontejner</t>
  </si>
  <si>
    <t xml:space="preserve">Elektroinstalace celkem</t>
  </si>
  <si>
    <t xml:space="preserve">Elektroinstalace bez DPH celkem</t>
  </si>
  <si>
    <t xml:space="preserve">Rozváděč R1N</t>
  </si>
  <si>
    <t xml:space="preserve">Dodávka celkem</t>
  </si>
  <si>
    <t xml:space="preserve">Materiály jmenovitě uvedené v projektu a ve výkazu výměr nejsou závazné,  jsou reprezentanty určeného</t>
  </si>
  <si>
    <t xml:space="preserve">kvalitativního standardu. zhotovitel může použít i jiných kvalitativně obdobných technických řešení.</t>
  </si>
  <si>
    <t xml:space="preserve">Písek, září 2022</t>
  </si>
  <si>
    <t xml:space="preserve">Vypracoval: Ing. Friedl </t>
  </si>
  <si>
    <t xml:space="preserve">Elektroinstalace silnoproudá</t>
  </si>
  <si>
    <t xml:space="preserve">Materiál a montáž</t>
  </si>
  <si>
    <t xml:space="preserve">mj</t>
  </si>
  <si>
    <t xml:space="preserve">Počet</t>
  </si>
  <si>
    <t xml:space="preserve">Materiál</t>
  </si>
  <si>
    <t xml:space="preserve">Mat. celkem</t>
  </si>
  <si>
    <t xml:space="preserve">Mont. Celk.</t>
  </si>
  <si>
    <t xml:space="preserve">Montáž rozváděčů ocelplechových, plastových</t>
  </si>
  <si>
    <t xml:space="preserve">Časové relé do krabice pod vypínač, kontakt 230V, 16A</t>
  </si>
  <si>
    <t xml:space="preserve">Připojení ventilátoru</t>
  </si>
  <si>
    <t xml:space="preserve">Požární pěna</t>
  </si>
  <si>
    <t xml:space="preserve">Svítidlo včetně zdrojů a recyklačního poplatku</t>
  </si>
  <si>
    <t xml:space="preserve">LED svítidlo podhledové 600x600 mm, 1xLED 35 W, 1480 lm, Ra80, 4000K, opálový kryt, IP20</t>
  </si>
  <si>
    <t xml:space="preserve">LED svítidlo přisazené, LED 31 W, 4625 lm, Ra80, 4000K, opálový kryt, IP40</t>
  </si>
  <si>
    <t xml:space="preserve">LED svítidlo přisazené, LED 48 W, 5582 lm, Ra80, 4000K, BAP mřížka, IP20</t>
  </si>
  <si>
    <t xml:space="preserve">LED svítidlo průmyslové, 1xLED 58W, 6849 lm, Ra80, 4000K, PC kryt, IP66</t>
  </si>
  <si>
    <t xml:space="preserve">Žárovkové svítidlo přisazené, 1xE27, mléčné sklo, montura polykarbonát, (1 x LED 15W),IP43</t>
  </si>
  <si>
    <t xml:space="preserve">Žárovkové svítidlo přisazené, 2xE27, mléčné sklo, montura polykarbonát, (2 x LED 15W),IP43</t>
  </si>
  <si>
    <t xml:space="preserve">Žárovkové svítidlo přisazené, průmyslové, ochranná mřížka, 1xE27 (1 x LED 15W),IP54</t>
  </si>
  <si>
    <t xml:space="preserve">Nouzové svítidlo přisazené s vestavěným akumulátorem 1x8W LED, 1 hod, IP 44</t>
  </si>
  <si>
    <t xml:space="preserve">Sada piktogramů</t>
  </si>
  <si>
    <t xml:space="preserve">Spínač kompletní</t>
  </si>
  <si>
    <t xml:space="preserve">Řazení 01</t>
  </si>
  <si>
    <t xml:space="preserve">Řazení 05</t>
  </si>
  <si>
    <t xml:space="preserve">Řazení 06</t>
  </si>
  <si>
    <t xml:space="preserve">Řazení 07</t>
  </si>
  <si>
    <t xml:space="preserve">Řazení 52</t>
  </si>
  <si>
    <t xml:space="preserve">Tlačítkový ovladač zapínací</t>
  </si>
  <si>
    <t xml:space="preserve">Řazení 01, IP 44</t>
  </si>
  <si>
    <t xml:space="preserve">Zásuvka  kompletní </t>
  </si>
  <si>
    <t xml:space="preserve">Jednoduchá zapuštěná</t>
  </si>
  <si>
    <t xml:space="preserve">Jednoduchá zapuštěná s přepěťovou ochranou</t>
  </si>
  <si>
    <t xml:space="preserve">Dvojzásuvka zapuštěná</t>
  </si>
  <si>
    <t xml:space="preserve">Dvojzásuvka s přepěťovou ochranou </t>
  </si>
  <si>
    <t xml:space="preserve">Jednoduchá zapuštěná IP 44</t>
  </si>
  <si>
    <t xml:space="preserve">Jednoduchá nástěnná IP 44</t>
  </si>
  <si>
    <t xml:space="preserve">Svorkovnice ochranného pospojování</t>
  </si>
  <si>
    <t xml:space="preserve">Krabice přístrojová hluboká pod omítku</t>
  </si>
  <si>
    <t xml:space="preserve">Krabice protahovací</t>
  </si>
  <si>
    <t xml:space="preserve">Krabicová rozvodka prům 68 mm</t>
  </si>
  <si>
    <t xml:space="preserve">Krabicová rozvodka prům 97 mm</t>
  </si>
  <si>
    <t xml:space="preserve">Krabice odbočná prům 125 mm</t>
  </si>
  <si>
    <t xml:space="preserve">Krabicová rozvodka nástěnná vč svorek, IP 54</t>
  </si>
  <si>
    <t xml:space="preserve">Vodič CYA 4</t>
  </si>
  <si>
    <t xml:space="preserve">Vodič CYA 6</t>
  </si>
  <si>
    <t xml:space="preserve">Svorka Bernard</t>
  </si>
  <si>
    <t xml:space="preserve">Trubka prům 29 mm ohebná</t>
  </si>
  <si>
    <t xml:space="preserve">Lišta LV 40x40</t>
  </si>
  <si>
    <t xml:space="preserve">Žlab drátěný 100/54 mm, vč spojovacích a nosných prvků </t>
  </si>
  <si>
    <t xml:space="preserve">Kabel CYKY 2Ax1,5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Ukončení kabelů</t>
  </si>
  <si>
    <t xml:space="preserve">Ukončení vodičů</t>
  </si>
  <si>
    <t xml:space="preserve">Měření impedance smyčky 3fáz</t>
  </si>
  <si>
    <t xml:space="preserve">Měření impedance smyčky 1fáz</t>
  </si>
  <si>
    <t xml:space="preserve">Výchozí revize</t>
  </si>
  <si>
    <t xml:space="preserve">Měření osvětlenosti soustavy</t>
  </si>
  <si>
    <t xml:space="preserve">PD skutečného provedení</t>
  </si>
  <si>
    <t xml:space="preserve">Součet</t>
  </si>
  <si>
    <t xml:space="preserve">Prořez 5%</t>
  </si>
  <si>
    <t xml:space="preserve">Podružný materiál 3 %</t>
  </si>
  <si>
    <t xml:space="preserve">PPV 6%</t>
  </si>
  <si>
    <t xml:space="preserve">Elektroinstalace slaboproudá</t>
  </si>
  <si>
    <t xml:space="preserve">PC 1x RJ 45</t>
  </si>
  <si>
    <t xml:space="preserve">Kabel UTP cat 5E</t>
  </si>
  <si>
    <t xml:space="preserve">Kabel JYTY 2x1</t>
  </si>
  <si>
    <t xml:space="preserve">Elektrický zámek 12V, nízkoenergetický</t>
  </si>
  <si>
    <t xml:space="preserve">Krabice přístrojová hluboká</t>
  </si>
  <si>
    <t xml:space="preserve">Krabice odbočná prům 125 mm hluboká </t>
  </si>
  <si>
    <t xml:space="preserve">Krabice KT 250</t>
  </si>
  <si>
    <t xml:space="preserve">Trubka plastová ohebná prům 29 mm</t>
  </si>
  <si>
    <t xml:space="preserve">Přepěťová ochrana na datový kabel</t>
  </si>
  <si>
    <t xml:space="preserve">Dtektor kouře a teploty </t>
  </si>
  <si>
    <t xml:space="preserve">Ostatní instalační materiál</t>
  </si>
  <si>
    <t xml:space="preserve">Výchozí revize položka obsahuje i náklady na použití měřících přístrojů a speciálního nářadí</t>
  </si>
  <si>
    <t xml:space="preserve">Měření počítačové sítě, vystavení protokol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0_);[RED]&quot;- &quot;#,##0.00_);\–??;_(@_)"/>
    <numFmt numFmtId="169" formatCode="_(#,##0.0_);[RED]&quot;- &quot;#,##0.0_);\–??;_(@_)"/>
    <numFmt numFmtId="170" formatCode="General"/>
    <numFmt numFmtId="171" formatCode="_(#,##0.0??;&quot;- &quot;#,##0.0??;\–???;_(@_)"/>
    <numFmt numFmtId="172" formatCode="_(#,##0.00000_);[RED]&quot;- &quot;#,##0.00000_);\–??;_(@_)"/>
    <numFmt numFmtId="173" formatCode="#"/>
    <numFmt numFmtId="174" formatCode="#,##0.00"/>
    <numFmt numFmtId="175" formatCode="[$-409]#,##0_);[RED]\(#,##0\)"/>
    <numFmt numFmtId="176" formatCode="[$-409]#,##0.00_);[RED]\(#,##0.00\)"/>
    <numFmt numFmtId="177" formatCode="[$-409]#,##0.00_);\(#,##0.00\)"/>
    <numFmt numFmtId="178" formatCode="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993366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666699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sz val="8"/>
      <color rgb="FF008000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FFFFFF"/>
      <name val="Courier New"/>
      <family val="3"/>
      <charset val="238"/>
    </font>
    <font>
      <b val="true"/>
      <i val="true"/>
      <sz val="1"/>
      <color rgb="FFFFFFFF"/>
      <name val="Cambria"/>
      <family val="1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3366"/>
      <name val="Arial"/>
      <family val="0"/>
      <charset val="238"/>
    </font>
    <font>
      <sz val="10"/>
      <color rgb="FF003366"/>
      <name val="Arial"/>
      <family val="0"/>
      <charset val="238"/>
    </font>
    <font>
      <sz val="10"/>
      <color rgb="FF993366"/>
      <name val="Arial"/>
      <family val="0"/>
      <charset val="238"/>
    </font>
    <font>
      <sz val="10"/>
      <color rgb="FF333399"/>
      <name val="Arial"/>
      <family val="0"/>
      <charset val="238"/>
    </font>
    <font>
      <i val="true"/>
      <sz val="10"/>
      <color rgb="FF003300"/>
      <name val="Arial"/>
      <family val="0"/>
      <charset val="238"/>
    </font>
    <font>
      <i val="true"/>
      <sz val="10"/>
      <color rgb="FF3333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u val="single"/>
      <sz val="12"/>
      <name val="Arial"/>
      <family val="2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3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3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4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4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5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4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ROZPOČET_ELEKTRO_AMETIC_NEPOMUK_SO_01_SO_02_BŘEZEN_EX" xfId="22"/>
    <cellStyle name="Excel_BuiltIn_Název" xfId="23"/>
    <cellStyle name="Excel_BuiltIn_Nadpis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3.25" hidden="false" customHeight="false" outlineLevel="0" collapsed="false">
      <c r="A1" s="1"/>
      <c r="B1" s="2"/>
    </row>
    <row r="2" customFormat="false" ht="30" hidden="false" customHeight="true" outlineLevel="0" collapsed="false">
      <c r="A2" s="4" t="s">
        <v>0</v>
      </c>
      <c r="B2" s="4"/>
    </row>
    <row r="3" customFormat="false" ht="19.5" hidden="false" customHeight="false" outlineLevel="0" collapsed="false">
      <c r="A3" s="5" t="s">
        <v>1</v>
      </c>
      <c r="B3" s="6"/>
    </row>
    <row r="4" customFormat="false" ht="12.75" hidden="false" customHeight="false" outlineLevel="0" collapsed="false">
      <c r="A4" s="7" t="s">
        <v>2</v>
      </c>
      <c r="B4" s="8"/>
    </row>
    <row r="5" customFormat="false" ht="15.75" hidden="false" customHeight="false" outlineLevel="0" collapsed="false">
      <c r="A5" s="9" t="s">
        <v>1</v>
      </c>
      <c r="B5" s="10" t="s">
        <v>3</v>
      </c>
    </row>
    <row r="6" customFormat="false" ht="12.75" hidden="false" customHeight="false" outlineLevel="0" collapsed="false">
      <c r="A6" s="11" t="s">
        <v>4</v>
      </c>
      <c r="B6" s="12"/>
    </row>
    <row r="7" customFormat="false" ht="12.75" hidden="false" customHeight="false" outlineLevel="0" collapsed="false">
      <c r="A7" s="11" t="s">
        <v>5</v>
      </c>
      <c r="B7" s="12" t="s">
        <v>6</v>
      </c>
    </row>
    <row r="8" customFormat="false" ht="12.75" hidden="false" customHeight="false" outlineLevel="0" collapsed="false">
      <c r="A8" s="13" t="s">
        <v>7</v>
      </c>
      <c r="B8" s="14"/>
    </row>
    <row r="9" customFormat="false" ht="30" hidden="false" customHeight="true" outlineLevel="0" collapsed="false">
      <c r="A9" s="15"/>
      <c r="B9" s="6"/>
    </row>
    <row r="10" customFormat="false" ht="19.5" hidden="false" customHeight="false" outlineLevel="0" collapsed="false">
      <c r="A10" s="5" t="s">
        <v>8</v>
      </c>
      <c r="B10" s="6"/>
    </row>
    <row r="11" customFormat="false" ht="12.75" hidden="false" customHeight="false" outlineLevel="0" collapsed="false">
      <c r="A11" s="7" t="s">
        <v>9</v>
      </c>
      <c r="B11" s="8" t="s">
        <v>10</v>
      </c>
    </row>
    <row r="12" customFormat="false" ht="12.75" hidden="false" customHeight="false" outlineLevel="0" collapsed="false">
      <c r="A12" s="13" t="s">
        <v>7</v>
      </c>
      <c r="B12" s="14"/>
    </row>
    <row r="13" customFormat="false" ht="30" hidden="false" customHeight="true" outlineLevel="0" collapsed="false">
      <c r="A13" s="16"/>
      <c r="B13" s="6"/>
    </row>
    <row r="14" customFormat="false" ht="19.5" hidden="false" customHeight="true" outlineLevel="0" collapsed="false">
      <c r="A14" s="5" t="s">
        <v>11</v>
      </c>
      <c r="B14" s="6"/>
    </row>
    <row r="15" customFormat="false" ht="12.75" hidden="false" customHeight="false" outlineLevel="0" collapsed="false">
      <c r="A15" s="17" t="s">
        <v>12</v>
      </c>
      <c r="B15" s="18" t="s">
        <v>13</v>
      </c>
    </row>
    <row r="16" customFormat="false" ht="12.75" hidden="false" customHeight="false" outlineLevel="0" collapsed="false">
      <c r="A16" s="19" t="s">
        <v>14</v>
      </c>
      <c r="B16" s="18"/>
    </row>
    <row r="17" customFormat="false" ht="30.75" hidden="false" customHeight="true" outlineLevel="0" collapsed="false">
      <c r="A17" s="16"/>
    </row>
    <row r="18" customFormat="false" ht="19.5" hidden="false" customHeight="false" outlineLevel="0" collapsed="false">
      <c r="A18" s="5" t="s">
        <v>15</v>
      </c>
    </row>
    <row r="19" customFormat="false" ht="14.25" hidden="false" customHeight="false" outlineLevel="0" collapsed="false">
      <c r="A19" s="20" t="s">
        <v>16</v>
      </c>
      <c r="B19" s="21" t="s">
        <v>17</v>
      </c>
      <c r="G19" s="22"/>
    </row>
    <row r="20" customFormat="false" ht="14.25" hidden="false" customHeight="false" outlineLevel="0" collapsed="false">
      <c r="A20" s="19" t="s">
        <v>18</v>
      </c>
      <c r="B20" s="18"/>
      <c r="G20" s="22"/>
    </row>
    <row r="21" customFormat="false" ht="12.75" hidden="false" customHeight="false" outlineLevel="0" collapsed="false">
      <c r="G21" s="23"/>
    </row>
    <row r="22" customFormat="false" ht="12.75" hidden="false" customHeight="false" outlineLevel="0" collapsed="false">
      <c r="G22" s="23"/>
    </row>
    <row r="23" customFormat="false" ht="14.25" hidden="false" customHeight="false" outlineLevel="0" collapsed="false">
      <c r="G23" s="22"/>
    </row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18.14"/>
    <col collapsed="false" customWidth="true" hidden="false" outlineLevel="0" max="2" min="2" style="0" width="80.7"/>
    <col collapsed="false" customWidth="true" hidden="false" outlineLevel="0" max="6" min="3" style="0" width="15.7"/>
  </cols>
  <sheetData>
    <row r="1" customFormat="false" ht="15.75" hidden="false" customHeight="true" outlineLevel="0" collapsed="false">
      <c r="A1" s="24"/>
      <c r="B1" s="23" t="s">
        <v>19</v>
      </c>
      <c r="C1" s="25"/>
      <c r="D1" s="26"/>
      <c r="E1" s="27"/>
      <c r="F1" s="25"/>
      <c r="G1" s="28"/>
    </row>
    <row r="2" customFormat="false" ht="14.25" hidden="false" customHeight="true" outlineLevel="0" collapsed="false">
      <c r="A2" s="0" t="s">
        <v>20</v>
      </c>
      <c r="B2" s="29" t="s">
        <v>3</v>
      </c>
      <c r="C2" s="25"/>
      <c r="D2" s="26"/>
      <c r="E2" s="27"/>
      <c r="F2" s="25"/>
      <c r="G2" s="28"/>
    </row>
    <row r="3" customFormat="false" ht="13.5" hidden="false" customHeight="false" outlineLevel="0" collapsed="false">
      <c r="A3" s="0" t="n">
        <v>21</v>
      </c>
      <c r="B3" s="30" t="s">
        <v>9</v>
      </c>
      <c r="C3" s="30" t="s">
        <v>21</v>
      </c>
      <c r="D3" s="30" t="s">
        <v>22</v>
      </c>
      <c r="E3" s="30" t="s">
        <v>23</v>
      </c>
      <c r="F3" s="30" t="s">
        <v>24</v>
      </c>
      <c r="G3" s="31"/>
    </row>
    <row r="4" customFormat="false" ht="12.75" hidden="false" customHeight="false" outlineLevel="0" collapsed="false">
      <c r="A4" s="0" t="e">
        <f aca="false">NA()</f>
        <v>#N/A</v>
      </c>
      <c r="B4" s="32"/>
      <c r="C4" s="33"/>
      <c r="D4" s="33"/>
      <c r="E4" s="33"/>
      <c r="F4" s="33"/>
      <c r="G4" s="31"/>
    </row>
    <row r="5" s="34" customFormat="true" ht="15.75" hidden="false" customHeight="true" outlineLevel="0" collapsed="false">
      <c r="B5" s="35" t="s">
        <v>25</v>
      </c>
      <c r="C5" s="36"/>
      <c r="D5" s="37" t="n">
        <v>64.66172222269</v>
      </c>
      <c r="E5" s="36"/>
      <c r="F5" s="36"/>
    </row>
    <row r="6" s="38" customFormat="true" ht="15" hidden="false" customHeight="true" outlineLevel="1" collapsed="false">
      <c r="B6" s="39" t="s">
        <v>26</v>
      </c>
      <c r="C6" s="40"/>
      <c r="D6" s="41"/>
      <c r="E6" s="40"/>
      <c r="F6" s="40"/>
    </row>
    <row r="7" s="38" customFormat="true" ht="15" hidden="false" customHeight="true" outlineLevel="1" collapsed="false">
      <c r="B7" s="39" t="s">
        <v>27</v>
      </c>
      <c r="C7" s="40"/>
      <c r="D7" s="41" t="n">
        <v>6.720040404</v>
      </c>
      <c r="E7" s="40"/>
      <c r="F7" s="40"/>
    </row>
    <row r="8" s="38" customFormat="true" ht="15" hidden="false" customHeight="true" outlineLevel="1" collapsed="false">
      <c r="B8" s="39" t="s">
        <v>28</v>
      </c>
      <c r="C8" s="40"/>
      <c r="D8" s="41" t="n">
        <v>6.170445954</v>
      </c>
      <c r="E8" s="40"/>
      <c r="F8" s="40"/>
    </row>
    <row r="9" s="38" customFormat="true" ht="15" hidden="false" customHeight="true" outlineLevel="1" collapsed="false">
      <c r="B9" s="39" t="s">
        <v>29</v>
      </c>
      <c r="C9" s="40"/>
      <c r="D9" s="41" t="n">
        <v>1.27728</v>
      </c>
      <c r="E9" s="40"/>
      <c r="F9" s="40"/>
    </row>
    <row r="10" s="38" customFormat="true" ht="15" hidden="false" customHeight="true" outlineLevel="1" collapsed="false">
      <c r="B10" s="39" t="s">
        <v>30</v>
      </c>
      <c r="C10" s="40"/>
      <c r="D10" s="41" t="n">
        <v>26.09318326969</v>
      </c>
      <c r="E10" s="40"/>
      <c r="F10" s="40"/>
    </row>
    <row r="11" s="38" customFormat="true" ht="15" hidden="false" customHeight="true" outlineLevel="1" collapsed="false">
      <c r="B11" s="39" t="s">
        <v>31</v>
      </c>
      <c r="C11" s="40"/>
      <c r="D11" s="41"/>
      <c r="E11" s="40"/>
      <c r="F11" s="40"/>
    </row>
    <row r="12" s="38" customFormat="true" ht="15" hidden="false" customHeight="true" outlineLevel="1" collapsed="false">
      <c r="B12" s="39" t="s">
        <v>32</v>
      </c>
      <c r="C12" s="40"/>
      <c r="D12" s="41" t="n">
        <v>0.65202</v>
      </c>
      <c r="E12" s="40"/>
      <c r="F12" s="40"/>
    </row>
    <row r="13" s="38" customFormat="true" ht="15" hidden="false" customHeight="true" outlineLevel="1" collapsed="false">
      <c r="B13" s="39" t="s">
        <v>33</v>
      </c>
      <c r="C13" s="40"/>
      <c r="D13" s="41" t="n">
        <v>0.0965549</v>
      </c>
      <c r="E13" s="40"/>
      <c r="F13" s="40"/>
    </row>
    <row r="14" s="38" customFormat="true" ht="15" hidden="false" customHeight="true" outlineLevel="1" collapsed="false">
      <c r="B14" s="39" t="s">
        <v>34</v>
      </c>
      <c r="C14" s="40"/>
      <c r="D14" s="41"/>
      <c r="E14" s="40"/>
      <c r="F14" s="40"/>
    </row>
    <row r="15" s="38" customFormat="true" ht="15" hidden="false" customHeight="true" outlineLevel="1" collapsed="false">
      <c r="B15" s="39" t="s">
        <v>35</v>
      </c>
      <c r="C15" s="40"/>
      <c r="D15" s="41" t="n">
        <v>0.267915</v>
      </c>
      <c r="E15" s="40"/>
      <c r="F15" s="40"/>
    </row>
    <row r="16" s="38" customFormat="true" ht="15" hidden="false" customHeight="true" outlineLevel="1" collapsed="false">
      <c r="B16" s="39" t="s">
        <v>36</v>
      </c>
      <c r="C16" s="40"/>
      <c r="D16" s="41"/>
      <c r="E16" s="40"/>
      <c r="F16" s="40"/>
    </row>
    <row r="17" s="38" customFormat="true" ht="15" hidden="false" customHeight="true" outlineLevel="1" collapsed="false">
      <c r="B17" s="39" t="s">
        <v>37</v>
      </c>
      <c r="C17" s="40"/>
      <c r="D17" s="41"/>
      <c r="E17" s="40"/>
      <c r="F17" s="40"/>
    </row>
    <row r="18" s="38" customFormat="true" ht="15" hidden="false" customHeight="true" outlineLevel="1" collapsed="false">
      <c r="B18" s="39" t="s">
        <v>38</v>
      </c>
      <c r="C18" s="40"/>
      <c r="D18" s="41"/>
      <c r="E18" s="40"/>
      <c r="F18" s="40"/>
    </row>
    <row r="19" s="38" customFormat="true" ht="15" hidden="false" customHeight="true" outlineLevel="1" collapsed="false">
      <c r="B19" s="39" t="s">
        <v>39</v>
      </c>
      <c r="C19" s="40"/>
      <c r="D19" s="41" t="n">
        <v>3.014851</v>
      </c>
      <c r="E19" s="40"/>
      <c r="F19" s="40"/>
    </row>
    <row r="20" s="38" customFormat="true" ht="15" hidden="false" customHeight="true" outlineLevel="1" collapsed="false">
      <c r="B20" s="39" t="s">
        <v>40</v>
      </c>
      <c r="C20" s="40"/>
      <c r="D20" s="41" t="n">
        <v>0.011098</v>
      </c>
      <c r="E20" s="40"/>
      <c r="F20" s="40"/>
    </row>
    <row r="21" s="38" customFormat="true" ht="15" hidden="false" customHeight="true" outlineLevel="1" collapsed="false">
      <c r="B21" s="39" t="s">
        <v>41</v>
      </c>
      <c r="C21" s="40"/>
      <c r="D21" s="41" t="n">
        <v>0.34608</v>
      </c>
      <c r="E21" s="40"/>
      <c r="F21" s="40"/>
    </row>
    <row r="22" s="38" customFormat="true" ht="15" hidden="false" customHeight="true" outlineLevel="1" collapsed="false">
      <c r="B22" s="39" t="s">
        <v>42</v>
      </c>
      <c r="C22" s="40"/>
      <c r="D22" s="41" t="n">
        <v>0.0771</v>
      </c>
      <c r="E22" s="40"/>
      <c r="F22" s="40"/>
    </row>
    <row r="23" s="38" customFormat="true" ht="15" hidden="false" customHeight="true" outlineLevel="1" collapsed="false">
      <c r="B23" s="39" t="s">
        <v>43</v>
      </c>
      <c r="C23" s="40"/>
      <c r="D23" s="41"/>
      <c r="E23" s="40"/>
      <c r="F23" s="40"/>
    </row>
    <row r="24" s="38" customFormat="true" ht="15" hidden="false" customHeight="true" outlineLevel="1" collapsed="false">
      <c r="B24" s="39" t="s">
        <v>44</v>
      </c>
      <c r="C24" s="40"/>
      <c r="D24" s="41" t="n">
        <v>7.96175372</v>
      </c>
      <c r="E24" s="40"/>
      <c r="F24" s="40"/>
    </row>
    <row r="25" s="38" customFormat="true" ht="15" hidden="false" customHeight="true" outlineLevel="1" collapsed="false">
      <c r="B25" s="39" t="s">
        <v>45</v>
      </c>
      <c r="C25" s="40"/>
      <c r="D25" s="41" t="n">
        <v>2.0642715</v>
      </c>
      <c r="E25" s="40"/>
      <c r="F25" s="40"/>
    </row>
    <row r="26" s="38" customFormat="true" ht="15" hidden="false" customHeight="true" outlineLevel="1" collapsed="false">
      <c r="B26" s="39" t="s">
        <v>46</v>
      </c>
      <c r="C26" s="40"/>
      <c r="D26" s="41" t="n">
        <v>4.9461096</v>
      </c>
      <c r="E26" s="40"/>
      <c r="F26" s="40"/>
    </row>
    <row r="27" s="38" customFormat="true" ht="15" hidden="false" customHeight="true" outlineLevel="1" collapsed="false">
      <c r="B27" s="39" t="s">
        <v>47</v>
      </c>
      <c r="C27" s="40"/>
      <c r="D27" s="41" t="n">
        <v>0.01047228</v>
      </c>
      <c r="E27" s="40"/>
      <c r="F27" s="40"/>
    </row>
    <row r="28" s="38" customFormat="true" ht="15" hidden="false" customHeight="true" outlineLevel="1" collapsed="false">
      <c r="B28" s="39" t="s">
        <v>48</v>
      </c>
      <c r="C28" s="40"/>
      <c r="D28" s="41" t="n">
        <v>4.952546595</v>
      </c>
      <c r="E28" s="40"/>
      <c r="F28" s="40"/>
    </row>
    <row r="29" s="38" customFormat="true" ht="15" hidden="false" customHeight="true" outlineLevel="1" collapsed="false">
      <c r="B29" s="39" t="s">
        <v>49</v>
      </c>
      <c r="C29" s="40"/>
      <c r="D29" s="41"/>
      <c r="E29" s="40"/>
      <c r="F29" s="40"/>
    </row>
    <row r="30" customFormat="false" ht="13.5" hidden="false" customHeight="false" outlineLevel="1" collapsed="false">
      <c r="B30" s="42"/>
    </row>
    <row r="31" s="43" customFormat="true" ht="15" hidden="false" customHeight="false" outlineLevel="0" collapsed="false">
      <c r="A31" s="43" t="n">
        <f aca="false">SUM(A33:A34)</f>
        <v>0</v>
      </c>
      <c r="B31" s="44" t="s">
        <v>50</v>
      </c>
      <c r="C31" s="45" t="n">
        <f aca="false">SUBTOTAL(9,C5:C30)/2</f>
        <v>0</v>
      </c>
      <c r="D31" s="46"/>
      <c r="E31" s="47"/>
      <c r="F31" s="47"/>
    </row>
    <row r="32" s="43" customFormat="true" ht="15" hidden="false" customHeight="false" outlineLevel="0" collapsed="false">
      <c r="B32" s="48" t="s">
        <v>23</v>
      </c>
      <c r="C32" s="49" t="n">
        <f aca="false">SUBTOTAL(9,C33:C34)</f>
        <v>0</v>
      </c>
    </row>
    <row r="33" s="50" customFormat="true" ht="12.75" hidden="false" customHeight="false" outlineLevel="0" collapsed="false">
      <c r="A33" s="50" t="n">
        <v>0</v>
      </c>
      <c r="B33" s="51" t="str">
        <f aca="false">IF(A33=0,"","DPH "&amp;A3&amp;" % ze základny: "&amp;TEXT(A33,"# ##0"))</f>
        <v/>
      </c>
      <c r="C33" s="52" t="str">
        <f aca="false">IF(A33=0,"",A33*A3/100)</f>
        <v/>
      </c>
    </row>
    <row r="34" s="50" customFormat="true" ht="13.5" hidden="false" customHeight="false" outlineLevel="0" collapsed="false">
      <c r="A34" s="50" t="n">
        <v>0</v>
      </c>
      <c r="B34" s="51" t="str">
        <f aca="false">IF(A34=0,"","DPH "&amp;A4&amp;" % ze základny: "&amp;TEXT(A34,"# ##0"))</f>
        <v/>
      </c>
      <c r="C34" s="52" t="str">
        <f aca="false">IF(A34=0,"",A34*A4/100)</f>
        <v/>
      </c>
    </row>
    <row r="35" s="43" customFormat="true" ht="15" hidden="false" customHeight="false" outlineLevel="0" collapsed="false">
      <c r="B35" s="44" t="s">
        <v>51</v>
      </c>
      <c r="C35" s="45" t="n">
        <f aca="false">SUM(C31:C32)</f>
        <v>0</v>
      </c>
      <c r="D35" s="47"/>
      <c r="E35" s="47"/>
      <c r="F35" s="47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9" activePane="bottomLeft" state="frozen"/>
      <selection pane="topLeft" activeCell="A1" activeCellId="0" sqref="A1"/>
      <selection pane="bottomLeft" activeCell="J365" activeCellId="0" sqref="J365"/>
    </sheetView>
  </sheetViews>
  <sheetFormatPr defaultColWidth="9.0546875" defaultRowHeight="12.75" zeroHeight="false" outlineLevelRow="3" outlineLevelCol="0"/>
  <cols>
    <col collapsed="false" customWidth="false" hidden="true" outlineLevel="0" max="5" min="1" style="0" width="9.06"/>
    <col collapsed="false" customWidth="true" hidden="false" outlineLevel="0" max="6" min="6" style="53" width="5.41"/>
    <col collapsed="false" customWidth="true" hidden="false" outlineLevel="0" max="7" min="7" style="54" width="4.28"/>
    <col collapsed="false" customWidth="true" hidden="false" outlineLevel="0" max="8" min="8" style="55" width="14.28"/>
    <col collapsed="false" customWidth="true" hidden="true" outlineLevel="0" max="9" min="9" style="55" width="9.99"/>
    <col collapsed="false" customWidth="true" hidden="false" outlineLevel="0" max="10" min="10" style="56" width="57.14"/>
    <col collapsed="false" customWidth="true" hidden="false" outlineLevel="0" max="11" min="11" style="54" width="4.28"/>
    <col collapsed="false" customWidth="true" hidden="true" outlineLevel="0" max="12" min="12" style="57" width="13.7"/>
    <col collapsed="false" customWidth="true" hidden="true" outlineLevel="0" max="13" min="13" style="58" width="6.85"/>
    <col collapsed="false" customWidth="true" hidden="false" outlineLevel="0" max="14" min="14" style="57" width="13.41"/>
    <col collapsed="false" customWidth="true" hidden="false" outlineLevel="0" max="15" min="15" style="58" width="12.42"/>
    <col collapsed="false" customWidth="true" hidden="false" outlineLevel="0" max="16" min="16" style="59" width="15.7"/>
    <col collapsed="false" customWidth="true" hidden="true" outlineLevel="0" max="17" min="17" style="60" width="11.42"/>
    <col collapsed="false" customWidth="true" hidden="true" outlineLevel="0" max="18" min="18" style="58" width="14.28"/>
    <col collapsed="false" customWidth="true" hidden="true" outlineLevel="0" max="19" min="19" style="58" width="11.42"/>
    <col collapsed="false" customWidth="true" hidden="true" outlineLevel="0" max="20" min="20" style="58" width="14.28"/>
    <col collapsed="false" customWidth="true" hidden="true" outlineLevel="0" max="21" min="21" style="58" width="9.7"/>
    <col collapsed="false" customWidth="true" hidden="true" outlineLevel="0" max="22" min="22" style="58" width="14.56"/>
    <col collapsed="false" customWidth="true" hidden="true" outlineLevel="0" max="23" min="23" style="58" width="15.7"/>
    <col collapsed="false" customWidth="true" hidden="true" outlineLevel="0" max="24" min="24" style="58" width="25.7"/>
    <col collapsed="false" customWidth="true" hidden="true" outlineLevel="0" max="26" min="25" style="55" width="9.99"/>
    <col collapsed="false" customWidth="true" hidden="false" outlineLevel="0" max="27" min="27" style="0" width="9.41"/>
  </cols>
  <sheetData>
    <row r="1" customFormat="false" ht="21.6" hidden="false" customHeight="true" outlineLevel="0" collapsed="false">
      <c r="F1" s="61"/>
      <c r="G1" s="25"/>
      <c r="H1" s="25"/>
      <c r="I1" s="25"/>
      <c r="J1" s="25"/>
      <c r="K1" s="25"/>
      <c r="L1" s="62"/>
      <c r="M1" s="27"/>
      <c r="N1" s="62"/>
      <c r="O1" s="27"/>
      <c r="P1" s="26"/>
      <c r="Q1" s="63"/>
      <c r="R1" s="27"/>
      <c r="S1" s="27"/>
      <c r="T1" s="27"/>
      <c r="U1" s="27"/>
      <c r="V1" s="27"/>
      <c r="W1" s="27"/>
      <c r="X1" s="27"/>
      <c r="Y1" s="25"/>
      <c r="Z1" s="25"/>
    </row>
    <row r="2" customFormat="false" ht="21.6" hidden="false" customHeight="true" outlineLevel="0" collapsed="false">
      <c r="F2" s="61"/>
      <c r="G2" s="25"/>
      <c r="H2" s="25"/>
      <c r="I2" s="25"/>
      <c r="J2" s="25"/>
      <c r="K2" s="25"/>
      <c r="L2" s="62"/>
      <c r="M2" s="27"/>
      <c r="N2" s="62"/>
      <c r="O2" s="27"/>
      <c r="P2" s="26"/>
      <c r="Q2" s="63"/>
      <c r="R2" s="27"/>
      <c r="S2" s="27"/>
      <c r="T2" s="27"/>
      <c r="U2" s="27"/>
      <c r="V2" s="27"/>
      <c r="W2" s="27"/>
      <c r="X2" s="27"/>
      <c r="Y2" s="25"/>
      <c r="Z2" s="25"/>
    </row>
    <row r="3" s="64" customFormat="true" ht="13.5" hidden="false" customHeight="false" outlineLevel="0" collapsed="false">
      <c r="F3" s="30" t="s">
        <v>52</v>
      </c>
      <c r="G3" s="30" t="s">
        <v>53</v>
      </c>
      <c r="H3" s="30" t="s">
        <v>54</v>
      </c>
      <c r="I3" s="30" t="s">
        <v>55</v>
      </c>
      <c r="J3" s="65" t="s">
        <v>9</v>
      </c>
      <c r="K3" s="30" t="s">
        <v>56</v>
      </c>
      <c r="L3" s="30" t="s">
        <v>57</v>
      </c>
      <c r="M3" s="30" t="s">
        <v>58</v>
      </c>
      <c r="N3" s="30" t="s">
        <v>59</v>
      </c>
      <c r="O3" s="30" t="s">
        <v>60</v>
      </c>
      <c r="P3" s="30" t="s">
        <v>21</v>
      </c>
      <c r="Q3" s="30" t="s">
        <v>61</v>
      </c>
      <c r="R3" s="30" t="s">
        <v>22</v>
      </c>
      <c r="S3" s="30" t="s">
        <v>62</v>
      </c>
      <c r="T3" s="30" t="s">
        <v>63</v>
      </c>
      <c r="U3" s="30" t="s">
        <v>64</v>
      </c>
      <c r="V3" s="30" t="s">
        <v>23</v>
      </c>
      <c r="W3" s="30" t="s">
        <v>24</v>
      </c>
      <c r="X3" s="65" t="s">
        <v>7</v>
      </c>
      <c r="Y3" s="30" t="s">
        <v>65</v>
      </c>
      <c r="Z3" s="30" t="s">
        <v>66</v>
      </c>
    </row>
    <row r="4" customFormat="false" ht="11.25" hidden="false" customHeight="true" outlineLevel="0" collapsed="false">
      <c r="F4" s="66"/>
      <c r="G4" s="67"/>
      <c r="H4" s="68"/>
      <c r="I4" s="68"/>
      <c r="J4" s="69"/>
      <c r="K4" s="67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70"/>
      <c r="Y4" s="68"/>
      <c r="Z4" s="68"/>
    </row>
    <row r="5" s="71" customFormat="true" ht="18.75" hidden="false" customHeight="true" outlineLevel="0" collapsed="false">
      <c r="F5" s="72"/>
      <c r="G5" s="73"/>
      <c r="H5" s="74"/>
      <c r="I5" s="74"/>
      <c r="J5" s="74" t="s">
        <v>25</v>
      </c>
      <c r="K5" s="73"/>
      <c r="L5" s="75"/>
      <c r="M5" s="76"/>
      <c r="N5" s="75"/>
      <c r="O5" s="76"/>
      <c r="P5" s="36" t="n">
        <f aca="false">SUBTOTAL(9,P6:P576)</f>
        <v>0</v>
      </c>
      <c r="Q5" s="77"/>
      <c r="R5" s="37" t="n">
        <f aca="false">SUBTOTAL(9,R6:R576)</f>
        <v>64.66172222269</v>
      </c>
      <c r="S5" s="76"/>
      <c r="T5" s="37" t="n">
        <f aca="false">SUBTOTAL(9,T6:T576)</f>
        <v>33.84492759</v>
      </c>
      <c r="U5" s="78" t="s">
        <v>20</v>
      </c>
      <c r="V5" s="36" t="n">
        <f aca="false">SUBTOTAL(9,V6:V576)</f>
        <v>0</v>
      </c>
      <c r="W5" s="36" t="n">
        <f aca="false">SUBTOTAL(9,W6:W576)</f>
        <v>0</v>
      </c>
      <c r="X5" s="79"/>
      <c r="Y5" s="80"/>
      <c r="Z5" s="80"/>
    </row>
    <row r="6" s="81" customFormat="true" ht="16.5" hidden="false" customHeight="true" outlineLevel="1" collapsed="false">
      <c r="F6" s="82"/>
      <c r="G6" s="67"/>
      <c r="H6" s="83"/>
      <c r="I6" s="83"/>
      <c r="J6" s="83" t="s">
        <v>26</v>
      </c>
      <c r="K6" s="67"/>
      <c r="L6" s="84"/>
      <c r="M6" s="85"/>
      <c r="N6" s="84"/>
      <c r="O6" s="85"/>
      <c r="P6" s="40" t="n">
        <f aca="false">SUBTOTAL(9,P7:P24)</f>
        <v>0</v>
      </c>
      <c r="Q6" s="86"/>
      <c r="R6" s="41" t="n">
        <f aca="false">SUBTOTAL(9,R7:R24)</f>
        <v>0</v>
      </c>
      <c r="S6" s="85"/>
      <c r="T6" s="41" t="n">
        <f aca="false">SUBTOTAL(9,T7:T24)</f>
        <v>0</v>
      </c>
      <c r="U6" s="87" t="s">
        <v>20</v>
      </c>
      <c r="V6" s="40" t="n">
        <f aca="false">SUBTOTAL(9,V7:V24)</f>
        <v>0</v>
      </c>
      <c r="W6" s="40" t="n">
        <f aca="false">SUBTOTAL(9,W7:W24)</f>
        <v>0</v>
      </c>
      <c r="X6" s="88"/>
      <c r="Y6" s="68"/>
      <c r="Z6" s="68"/>
    </row>
    <row r="7" s="89" customFormat="true" ht="24" hidden="false" customHeight="false" outlineLevel="2" collapsed="false">
      <c r="A7" s="89" t="s">
        <v>67</v>
      </c>
      <c r="B7" s="89" t="s">
        <v>68</v>
      </c>
      <c r="C7" s="89" t="s">
        <v>69</v>
      </c>
      <c r="D7" s="89" t="s">
        <v>70</v>
      </c>
      <c r="E7" s="89" t="s">
        <v>71</v>
      </c>
      <c r="F7" s="90" t="n">
        <v>1</v>
      </c>
      <c r="G7" s="91" t="s">
        <v>72</v>
      </c>
      <c r="H7" s="92" t="s">
        <v>73</v>
      </c>
      <c r="I7" s="92"/>
      <c r="J7" s="93" t="s">
        <v>74</v>
      </c>
      <c r="K7" s="91" t="s">
        <v>75</v>
      </c>
      <c r="L7" s="94" t="n">
        <v>0.6624</v>
      </c>
      <c r="M7" s="95" t="n">
        <v>0</v>
      </c>
      <c r="N7" s="94" t="n">
        <f aca="false">L7*(1+M7/100)</f>
        <v>0.6624</v>
      </c>
      <c r="O7" s="95" t="n">
        <v>0</v>
      </c>
      <c r="P7" s="96" t="n">
        <f aca="false">N7*O7</f>
        <v>0</v>
      </c>
      <c r="Q7" s="97"/>
      <c r="R7" s="98" t="n">
        <f aca="false">N7*Q7</f>
        <v>0</v>
      </c>
      <c r="S7" s="97"/>
      <c r="T7" s="98" t="n">
        <f aca="false">N7*S7</f>
        <v>0</v>
      </c>
      <c r="U7" s="96" t="n">
        <v>21</v>
      </c>
      <c r="V7" s="96" t="n">
        <f aca="false">P7*(U7/100)</f>
        <v>0</v>
      </c>
      <c r="W7" s="96" t="n">
        <f aca="false">P7+V7</f>
        <v>0</v>
      </c>
      <c r="X7" s="93"/>
      <c r="Y7" s="92" t="s">
        <v>76</v>
      </c>
      <c r="Z7" s="92" t="s">
        <v>77</v>
      </c>
    </row>
    <row r="8" s="99" customFormat="true" ht="11.25" hidden="false" customHeight="false" outlineLevel="3" collapsed="false">
      <c r="F8" s="100"/>
      <c r="G8" s="101"/>
      <c r="H8" s="101"/>
      <c r="I8" s="101"/>
      <c r="J8" s="102" t="s">
        <v>78</v>
      </c>
      <c r="K8" s="101"/>
      <c r="L8" s="103" t="n">
        <v>0.6624</v>
      </c>
      <c r="M8" s="104"/>
      <c r="N8" s="105"/>
      <c r="O8" s="104"/>
      <c r="P8" s="106"/>
      <c r="Q8" s="107"/>
      <c r="R8" s="104"/>
      <c r="S8" s="104"/>
      <c r="T8" s="104"/>
      <c r="U8" s="108" t="s">
        <v>20</v>
      </c>
      <c r="V8" s="104"/>
      <c r="W8" s="104"/>
      <c r="X8" s="102"/>
      <c r="Y8" s="101"/>
      <c r="Z8" s="101"/>
    </row>
    <row r="9" s="99" customFormat="true" ht="11.25" hidden="false" customHeight="false" outlineLevel="3" collapsed="false">
      <c r="F9" s="100"/>
      <c r="G9" s="101"/>
      <c r="H9" s="101"/>
      <c r="I9" s="101"/>
      <c r="J9" s="102"/>
      <c r="K9" s="101"/>
      <c r="L9" s="103" t="n">
        <v>0</v>
      </c>
      <c r="M9" s="104"/>
      <c r="N9" s="105"/>
      <c r="O9" s="104"/>
      <c r="P9" s="106"/>
      <c r="Q9" s="107"/>
      <c r="R9" s="104"/>
      <c r="S9" s="104"/>
      <c r="T9" s="104"/>
      <c r="U9" s="108" t="s">
        <v>20</v>
      </c>
      <c r="V9" s="104"/>
      <c r="W9" s="104"/>
      <c r="X9" s="102"/>
      <c r="Y9" s="101"/>
      <c r="Z9" s="101"/>
    </row>
    <row r="10" s="89" customFormat="true" ht="24" hidden="false" customHeight="false" outlineLevel="2" collapsed="false">
      <c r="F10" s="90" t="n">
        <v>2</v>
      </c>
      <c r="G10" s="91" t="s">
        <v>72</v>
      </c>
      <c r="H10" s="92" t="s">
        <v>79</v>
      </c>
      <c r="I10" s="92"/>
      <c r="J10" s="93" t="s">
        <v>80</v>
      </c>
      <c r="K10" s="91" t="s">
        <v>75</v>
      </c>
      <c r="L10" s="94" t="n">
        <v>0.74</v>
      </c>
      <c r="M10" s="95" t="n">
        <v>0</v>
      </c>
      <c r="N10" s="94" t="n">
        <f aca="false">L10*(1+M10/100)</f>
        <v>0.74</v>
      </c>
      <c r="O10" s="95" t="n">
        <v>0</v>
      </c>
      <c r="P10" s="96" t="n">
        <f aca="false">N10*O10</f>
        <v>0</v>
      </c>
      <c r="Q10" s="97"/>
      <c r="R10" s="98" t="n">
        <f aca="false">N10*Q10</f>
        <v>0</v>
      </c>
      <c r="S10" s="97"/>
      <c r="T10" s="98" t="n">
        <f aca="false">N10*S10</f>
        <v>0</v>
      </c>
      <c r="U10" s="96" t="n">
        <v>21</v>
      </c>
      <c r="V10" s="96" t="n">
        <f aca="false">P10*(U10/100)</f>
        <v>0</v>
      </c>
      <c r="W10" s="96" t="n">
        <f aca="false">P10+V10</f>
        <v>0</v>
      </c>
      <c r="X10" s="93"/>
      <c r="Y10" s="92" t="s">
        <v>76</v>
      </c>
      <c r="Z10" s="92" t="s">
        <v>77</v>
      </c>
    </row>
    <row r="11" s="99" customFormat="true" ht="11.25" hidden="false" customHeight="false" outlineLevel="3" collapsed="false">
      <c r="F11" s="100"/>
      <c r="G11" s="101"/>
      <c r="H11" s="101"/>
      <c r="I11" s="101"/>
      <c r="J11" s="102" t="s">
        <v>81</v>
      </c>
      <c r="K11" s="101"/>
      <c r="L11" s="103" t="n">
        <v>0.74</v>
      </c>
      <c r="M11" s="104"/>
      <c r="N11" s="105"/>
      <c r="O11" s="104"/>
      <c r="P11" s="106"/>
      <c r="Q11" s="107"/>
      <c r="R11" s="104"/>
      <c r="S11" s="104"/>
      <c r="T11" s="104"/>
      <c r="U11" s="108" t="s">
        <v>20</v>
      </c>
      <c r="V11" s="104"/>
      <c r="W11" s="104"/>
      <c r="X11" s="102"/>
      <c r="Y11" s="101"/>
      <c r="Z11" s="101"/>
    </row>
    <row r="12" s="99" customFormat="true" ht="11.25" hidden="false" customHeight="false" outlineLevel="3" collapsed="false">
      <c r="F12" s="100"/>
      <c r="G12" s="101"/>
      <c r="H12" s="101"/>
      <c r="I12" s="101"/>
      <c r="J12" s="102"/>
      <c r="K12" s="101"/>
      <c r="L12" s="103" t="n">
        <v>0</v>
      </c>
      <c r="M12" s="104"/>
      <c r="N12" s="105"/>
      <c r="O12" s="104"/>
      <c r="P12" s="106"/>
      <c r="Q12" s="107"/>
      <c r="R12" s="104"/>
      <c r="S12" s="104"/>
      <c r="T12" s="104"/>
      <c r="U12" s="108" t="s">
        <v>20</v>
      </c>
      <c r="V12" s="104"/>
      <c r="W12" s="104"/>
      <c r="X12" s="102"/>
      <c r="Y12" s="101"/>
      <c r="Z12" s="101"/>
    </row>
    <row r="13" s="89" customFormat="true" ht="24" hidden="false" customHeight="false" outlineLevel="2" collapsed="false">
      <c r="F13" s="90" t="n">
        <v>3</v>
      </c>
      <c r="G13" s="91" t="s">
        <v>72</v>
      </c>
      <c r="H13" s="92" t="s">
        <v>82</v>
      </c>
      <c r="I13" s="92"/>
      <c r="J13" s="93" t="s">
        <v>83</v>
      </c>
      <c r="K13" s="91" t="s">
        <v>75</v>
      </c>
      <c r="L13" s="94" t="n">
        <v>1.402</v>
      </c>
      <c r="M13" s="95" t="n">
        <v>0</v>
      </c>
      <c r="N13" s="94" t="n">
        <f aca="false">L13*(1+M13/100)</f>
        <v>1.402</v>
      </c>
      <c r="O13" s="95" t="n">
        <v>0</v>
      </c>
      <c r="P13" s="96" t="n">
        <f aca="false">N13*O13</f>
        <v>0</v>
      </c>
      <c r="Q13" s="97"/>
      <c r="R13" s="98" t="n">
        <f aca="false">N13*Q13</f>
        <v>0</v>
      </c>
      <c r="S13" s="97"/>
      <c r="T13" s="98" t="n">
        <f aca="false">N13*S13</f>
        <v>0</v>
      </c>
      <c r="U13" s="96" t="n">
        <v>21</v>
      </c>
      <c r="V13" s="96" t="n">
        <f aca="false">P13*(U13/100)</f>
        <v>0</v>
      </c>
      <c r="W13" s="96" t="n">
        <f aca="false">P13+V13</f>
        <v>0</v>
      </c>
      <c r="X13" s="93"/>
      <c r="Y13" s="92" t="s">
        <v>76</v>
      </c>
      <c r="Z13" s="92" t="s">
        <v>77</v>
      </c>
    </row>
    <row r="14" s="99" customFormat="true" ht="11.25" hidden="false" customHeight="false" outlineLevel="3" collapsed="false">
      <c r="F14" s="100"/>
      <c r="G14" s="101"/>
      <c r="H14" s="101"/>
      <c r="I14" s="101"/>
      <c r="J14" s="102" t="s">
        <v>84</v>
      </c>
      <c r="K14" s="101"/>
      <c r="L14" s="103" t="n">
        <v>1.402</v>
      </c>
      <c r="M14" s="104"/>
      <c r="N14" s="105"/>
      <c r="O14" s="104"/>
      <c r="P14" s="106"/>
      <c r="Q14" s="107"/>
      <c r="R14" s="104"/>
      <c r="S14" s="104"/>
      <c r="T14" s="104"/>
      <c r="U14" s="108" t="s">
        <v>20</v>
      </c>
      <c r="V14" s="104"/>
      <c r="W14" s="104"/>
      <c r="X14" s="102"/>
      <c r="Y14" s="101"/>
      <c r="Z14" s="101"/>
    </row>
    <row r="15" s="99" customFormat="true" ht="11.25" hidden="false" customHeight="false" outlineLevel="3" collapsed="false">
      <c r="F15" s="100"/>
      <c r="G15" s="101"/>
      <c r="H15" s="101"/>
      <c r="I15" s="101"/>
      <c r="J15" s="102"/>
      <c r="K15" s="101"/>
      <c r="L15" s="103" t="n">
        <v>0</v>
      </c>
      <c r="M15" s="104"/>
      <c r="N15" s="105"/>
      <c r="O15" s="104"/>
      <c r="P15" s="106"/>
      <c r="Q15" s="107"/>
      <c r="R15" s="104"/>
      <c r="S15" s="104"/>
      <c r="T15" s="104"/>
      <c r="U15" s="108" t="s">
        <v>20</v>
      </c>
      <c r="V15" s="104"/>
      <c r="W15" s="104"/>
      <c r="X15" s="102"/>
      <c r="Y15" s="101"/>
      <c r="Z15" s="101"/>
    </row>
    <row r="16" s="89" customFormat="true" ht="24" hidden="false" customHeight="false" outlineLevel="2" collapsed="false">
      <c r="F16" s="90" t="n">
        <v>4</v>
      </c>
      <c r="G16" s="91" t="s">
        <v>72</v>
      </c>
      <c r="H16" s="92" t="s">
        <v>85</v>
      </c>
      <c r="I16" s="92"/>
      <c r="J16" s="93" t="s">
        <v>86</v>
      </c>
      <c r="K16" s="91" t="s">
        <v>75</v>
      </c>
      <c r="L16" s="94" t="n">
        <v>5.608</v>
      </c>
      <c r="M16" s="95" t="n">
        <v>0</v>
      </c>
      <c r="N16" s="94" t="n">
        <f aca="false">L16*(1+M16/100)</f>
        <v>5.608</v>
      </c>
      <c r="O16" s="95" t="n">
        <v>0</v>
      </c>
      <c r="P16" s="96" t="n">
        <f aca="false">N16*O16</f>
        <v>0</v>
      </c>
      <c r="Q16" s="97"/>
      <c r="R16" s="98" t="n">
        <f aca="false">N16*Q16</f>
        <v>0</v>
      </c>
      <c r="S16" s="97"/>
      <c r="T16" s="98" t="n">
        <f aca="false">N16*S16</f>
        <v>0</v>
      </c>
      <c r="U16" s="96" t="n">
        <v>21</v>
      </c>
      <c r="V16" s="96" t="n">
        <f aca="false">P16*(U16/100)</f>
        <v>0</v>
      </c>
      <c r="W16" s="96" t="n">
        <f aca="false">P16+V16</f>
        <v>0</v>
      </c>
      <c r="X16" s="93"/>
      <c r="Y16" s="92" t="s">
        <v>76</v>
      </c>
      <c r="Z16" s="92" t="s">
        <v>77</v>
      </c>
    </row>
    <row r="17" s="99" customFormat="true" ht="11.25" hidden="false" customHeight="false" outlineLevel="3" collapsed="false">
      <c r="F17" s="100"/>
      <c r="G17" s="101"/>
      <c r="H17" s="101"/>
      <c r="I17" s="101"/>
      <c r="J17" s="102" t="s">
        <v>87</v>
      </c>
      <c r="K17" s="101"/>
      <c r="L17" s="103" t="n">
        <v>5.608</v>
      </c>
      <c r="M17" s="104"/>
      <c r="N17" s="105"/>
      <c r="O17" s="104"/>
      <c r="P17" s="106"/>
      <c r="Q17" s="107"/>
      <c r="R17" s="104"/>
      <c r="S17" s="104"/>
      <c r="T17" s="104"/>
      <c r="U17" s="108" t="s">
        <v>20</v>
      </c>
      <c r="V17" s="104"/>
      <c r="W17" s="104"/>
      <c r="X17" s="102"/>
      <c r="Y17" s="101"/>
      <c r="Z17" s="101"/>
    </row>
    <row r="18" s="99" customFormat="true" ht="11.25" hidden="false" customHeight="false" outlineLevel="3" collapsed="false">
      <c r="F18" s="100"/>
      <c r="G18" s="101"/>
      <c r="H18" s="101"/>
      <c r="I18" s="101"/>
      <c r="J18" s="102"/>
      <c r="K18" s="101"/>
      <c r="L18" s="103" t="n">
        <v>0</v>
      </c>
      <c r="M18" s="104"/>
      <c r="N18" s="105"/>
      <c r="O18" s="104"/>
      <c r="P18" s="106"/>
      <c r="Q18" s="107"/>
      <c r="R18" s="104"/>
      <c r="S18" s="104"/>
      <c r="T18" s="104"/>
      <c r="U18" s="108" t="s">
        <v>20</v>
      </c>
      <c r="V18" s="104"/>
      <c r="W18" s="104"/>
      <c r="X18" s="102"/>
      <c r="Y18" s="101"/>
      <c r="Z18" s="101"/>
    </row>
    <row r="19" s="89" customFormat="true" ht="24" hidden="false" customHeight="false" outlineLevel="2" collapsed="false">
      <c r="F19" s="90" t="n">
        <v>5</v>
      </c>
      <c r="G19" s="91" t="s">
        <v>72</v>
      </c>
      <c r="H19" s="92" t="s">
        <v>88</v>
      </c>
      <c r="I19" s="92"/>
      <c r="J19" s="93" t="s">
        <v>89</v>
      </c>
      <c r="K19" s="91" t="s">
        <v>75</v>
      </c>
      <c r="L19" s="94" t="n">
        <v>0.662</v>
      </c>
      <c r="M19" s="95" t="n">
        <v>0</v>
      </c>
      <c r="N19" s="94" t="n">
        <f aca="false">L19*(1+M19/100)</f>
        <v>0.662</v>
      </c>
      <c r="O19" s="95" t="n">
        <v>0</v>
      </c>
      <c r="P19" s="96" t="n">
        <f aca="false">N19*O19</f>
        <v>0</v>
      </c>
      <c r="Q19" s="97"/>
      <c r="R19" s="98" t="n">
        <f aca="false">N19*Q19</f>
        <v>0</v>
      </c>
      <c r="S19" s="97"/>
      <c r="T19" s="98" t="n">
        <f aca="false">N19*S19</f>
        <v>0</v>
      </c>
      <c r="U19" s="96" t="n">
        <v>21</v>
      </c>
      <c r="V19" s="96" t="n">
        <f aca="false">P19*(U19/100)</f>
        <v>0</v>
      </c>
      <c r="W19" s="96" t="n">
        <f aca="false">P19+V19</f>
        <v>0</v>
      </c>
      <c r="X19" s="93"/>
      <c r="Y19" s="92" t="s">
        <v>76</v>
      </c>
      <c r="Z19" s="92" t="s">
        <v>77</v>
      </c>
    </row>
    <row r="20" s="89" customFormat="true" ht="24" hidden="false" customHeight="false" outlineLevel="2" collapsed="false">
      <c r="F20" s="90" t="n">
        <v>6</v>
      </c>
      <c r="G20" s="91" t="s">
        <v>72</v>
      </c>
      <c r="H20" s="92" t="s">
        <v>90</v>
      </c>
      <c r="I20" s="92"/>
      <c r="J20" s="93" t="s">
        <v>91</v>
      </c>
      <c r="K20" s="91" t="s">
        <v>92</v>
      </c>
      <c r="L20" s="94" t="n">
        <v>1.2578</v>
      </c>
      <c r="M20" s="95" t="n">
        <v>0</v>
      </c>
      <c r="N20" s="94" t="n">
        <f aca="false">L20*(1+M20/100)</f>
        <v>1.2578</v>
      </c>
      <c r="O20" s="95" t="n">
        <v>0</v>
      </c>
      <c r="P20" s="96" t="n">
        <f aca="false">N20*O20</f>
        <v>0</v>
      </c>
      <c r="Q20" s="97"/>
      <c r="R20" s="98" t="n">
        <f aca="false">N20*Q20</f>
        <v>0</v>
      </c>
      <c r="S20" s="97"/>
      <c r="T20" s="98" t="n">
        <f aca="false">N20*S20</f>
        <v>0</v>
      </c>
      <c r="U20" s="96" t="n">
        <v>21</v>
      </c>
      <c r="V20" s="96" t="n">
        <f aca="false">P20*(U20/100)</f>
        <v>0</v>
      </c>
      <c r="W20" s="96" t="n">
        <f aca="false">P20+V20</f>
        <v>0</v>
      </c>
      <c r="X20" s="93"/>
      <c r="Y20" s="92" t="s">
        <v>76</v>
      </c>
      <c r="Z20" s="92" t="s">
        <v>77</v>
      </c>
    </row>
    <row r="21" s="99" customFormat="true" ht="11.25" hidden="false" customHeight="false" outlineLevel="3" collapsed="false">
      <c r="F21" s="100"/>
      <c r="G21" s="101"/>
      <c r="H21" s="101"/>
      <c r="I21" s="101"/>
      <c r="J21" s="102" t="s">
        <v>93</v>
      </c>
      <c r="K21" s="101"/>
      <c r="L21" s="103" t="n">
        <v>1.2578</v>
      </c>
      <c r="M21" s="104"/>
      <c r="N21" s="105"/>
      <c r="O21" s="104"/>
      <c r="P21" s="106"/>
      <c r="Q21" s="107"/>
      <c r="R21" s="104"/>
      <c r="S21" s="104"/>
      <c r="T21" s="104"/>
      <c r="U21" s="108" t="s">
        <v>20</v>
      </c>
      <c r="V21" s="104"/>
      <c r="W21" s="104"/>
      <c r="X21" s="102"/>
      <c r="Y21" s="101"/>
      <c r="Z21" s="101"/>
    </row>
    <row r="22" s="99" customFormat="true" ht="11.25" hidden="false" customHeight="false" outlineLevel="3" collapsed="false">
      <c r="F22" s="100"/>
      <c r="G22" s="101"/>
      <c r="H22" s="101"/>
      <c r="I22" s="101"/>
      <c r="J22" s="102"/>
      <c r="K22" s="101"/>
      <c r="L22" s="103" t="n">
        <v>0</v>
      </c>
      <c r="M22" s="104"/>
      <c r="N22" s="105"/>
      <c r="O22" s="104"/>
      <c r="P22" s="106"/>
      <c r="Q22" s="107"/>
      <c r="R22" s="104"/>
      <c r="S22" s="104"/>
      <c r="T22" s="104"/>
      <c r="U22" s="108" t="s">
        <v>20</v>
      </c>
      <c r="V22" s="104"/>
      <c r="W22" s="104"/>
      <c r="X22" s="102"/>
      <c r="Y22" s="101"/>
      <c r="Z22" s="101"/>
    </row>
    <row r="23" s="89" customFormat="true" ht="24" hidden="false" customHeight="false" outlineLevel="2" collapsed="false">
      <c r="F23" s="90" t="n">
        <v>7</v>
      </c>
      <c r="G23" s="91" t="s">
        <v>72</v>
      </c>
      <c r="H23" s="92" t="s">
        <v>94</v>
      </c>
      <c r="I23" s="92"/>
      <c r="J23" s="93" t="s">
        <v>95</v>
      </c>
      <c r="K23" s="91" t="s">
        <v>75</v>
      </c>
      <c r="L23" s="94" t="n">
        <v>0.74</v>
      </c>
      <c r="M23" s="95" t="n">
        <v>0</v>
      </c>
      <c r="N23" s="94" t="n">
        <f aca="false">L23*(1+M23/100)</f>
        <v>0.74</v>
      </c>
      <c r="O23" s="95" t="n">
        <v>0</v>
      </c>
      <c r="P23" s="96" t="n">
        <f aca="false">N23*O23</f>
        <v>0</v>
      </c>
      <c r="Q23" s="97"/>
      <c r="R23" s="98" t="n">
        <f aca="false">N23*Q23</f>
        <v>0</v>
      </c>
      <c r="S23" s="97"/>
      <c r="T23" s="98" t="n">
        <f aca="false">N23*S23</f>
        <v>0</v>
      </c>
      <c r="U23" s="96" t="n">
        <v>21</v>
      </c>
      <c r="V23" s="96" t="n">
        <f aca="false">P23*(U23/100)</f>
        <v>0</v>
      </c>
      <c r="W23" s="96" t="n">
        <f aca="false">P23+V23</f>
        <v>0</v>
      </c>
      <c r="X23" s="93"/>
      <c r="Y23" s="92" t="s">
        <v>76</v>
      </c>
      <c r="Z23" s="92" t="s">
        <v>77</v>
      </c>
    </row>
    <row r="24" s="109" customFormat="true" ht="12.75" hidden="false" customHeight="true" outlineLevel="2" collapsed="false">
      <c r="F24" s="110"/>
      <c r="G24" s="111"/>
      <c r="H24" s="111"/>
      <c r="I24" s="111"/>
      <c r="J24" s="112"/>
      <c r="K24" s="111"/>
      <c r="L24" s="113"/>
      <c r="M24" s="114"/>
      <c r="N24" s="113"/>
      <c r="O24" s="114"/>
      <c r="P24" s="115"/>
      <c r="Q24" s="116"/>
      <c r="R24" s="114"/>
      <c r="S24" s="114"/>
      <c r="T24" s="114"/>
      <c r="U24" s="117" t="s">
        <v>20</v>
      </c>
      <c r="V24" s="114"/>
      <c r="W24" s="114"/>
      <c r="X24" s="114"/>
      <c r="Y24" s="111"/>
      <c r="Z24" s="111"/>
    </row>
    <row r="25" s="81" customFormat="true" ht="16.5" hidden="false" customHeight="true" outlineLevel="1" collapsed="false">
      <c r="F25" s="82"/>
      <c r="G25" s="67"/>
      <c r="H25" s="83"/>
      <c r="I25" s="83"/>
      <c r="J25" s="83" t="s">
        <v>27</v>
      </c>
      <c r="K25" s="67"/>
      <c r="L25" s="84"/>
      <c r="M25" s="85"/>
      <c r="N25" s="84"/>
      <c r="O25" s="85"/>
      <c r="P25" s="40" t="n">
        <f aca="false">SUBTOTAL(9,P26:P32)</f>
        <v>0</v>
      </c>
      <c r="Q25" s="86"/>
      <c r="R25" s="41" t="n">
        <f aca="false">SUBTOTAL(9,R26:R32)</f>
        <v>6.720040404</v>
      </c>
      <c r="S25" s="85"/>
      <c r="T25" s="41" t="n">
        <f aca="false">SUBTOTAL(9,T26:T32)</f>
        <v>0</v>
      </c>
      <c r="U25" s="87" t="s">
        <v>20</v>
      </c>
      <c r="V25" s="40" t="n">
        <f aca="false">SUBTOTAL(9,V26:V32)</f>
        <v>0</v>
      </c>
      <c r="W25" s="40" t="n">
        <f aca="false">SUBTOTAL(9,W26:W32)</f>
        <v>0</v>
      </c>
      <c r="X25" s="88"/>
      <c r="Y25" s="68"/>
      <c r="Z25" s="68"/>
    </row>
    <row r="26" s="89" customFormat="true" ht="12" hidden="false" customHeight="false" outlineLevel="2" collapsed="false">
      <c r="F26" s="90" t="n">
        <v>8</v>
      </c>
      <c r="G26" s="91" t="s">
        <v>72</v>
      </c>
      <c r="H26" s="92" t="s">
        <v>96</v>
      </c>
      <c r="I26" s="92"/>
      <c r="J26" s="93" t="s">
        <v>97</v>
      </c>
      <c r="K26" s="91" t="s">
        <v>75</v>
      </c>
      <c r="L26" s="94" t="n">
        <v>0.6624</v>
      </c>
      <c r="M26" s="95" t="n">
        <v>0</v>
      </c>
      <c r="N26" s="94" t="n">
        <f aca="false">L26*(1+M26/100)</f>
        <v>0.6624</v>
      </c>
      <c r="O26" s="95" t="n">
        <v>0</v>
      </c>
      <c r="P26" s="96" t="n">
        <f aca="false">N26*O26</f>
        <v>0</v>
      </c>
      <c r="Q26" s="97" t="n">
        <v>2.53596</v>
      </c>
      <c r="R26" s="98" t="n">
        <f aca="false">N26*Q26</f>
        <v>1.679819904</v>
      </c>
      <c r="S26" s="97"/>
      <c r="T26" s="98" t="n">
        <f aca="false">N26*S26</f>
        <v>0</v>
      </c>
      <c r="U26" s="96" t="n">
        <v>21</v>
      </c>
      <c r="V26" s="96" t="n">
        <f aca="false">P26*(U26/100)</f>
        <v>0</v>
      </c>
      <c r="W26" s="96" t="n">
        <f aca="false">P26+V26</f>
        <v>0</v>
      </c>
      <c r="X26" s="93"/>
      <c r="Y26" s="92" t="s">
        <v>76</v>
      </c>
      <c r="Z26" s="92" t="s">
        <v>98</v>
      </c>
    </row>
    <row r="27" s="99" customFormat="true" ht="11.25" hidden="false" customHeight="false" outlineLevel="3" collapsed="false">
      <c r="F27" s="100"/>
      <c r="G27" s="101"/>
      <c r="H27" s="101"/>
      <c r="I27" s="101"/>
      <c r="J27" s="102" t="s">
        <v>99</v>
      </c>
      <c r="K27" s="101"/>
      <c r="L27" s="103" t="n">
        <v>0.6624</v>
      </c>
      <c r="M27" s="104"/>
      <c r="N27" s="105"/>
      <c r="O27" s="104"/>
      <c r="P27" s="106"/>
      <c r="Q27" s="107"/>
      <c r="R27" s="104"/>
      <c r="S27" s="104"/>
      <c r="T27" s="104"/>
      <c r="U27" s="108" t="s">
        <v>20</v>
      </c>
      <c r="V27" s="104"/>
      <c r="W27" s="104"/>
      <c r="X27" s="102"/>
      <c r="Y27" s="101"/>
      <c r="Z27" s="101"/>
    </row>
    <row r="28" s="99" customFormat="true" ht="11.25" hidden="false" customHeight="false" outlineLevel="3" collapsed="false">
      <c r="F28" s="100"/>
      <c r="G28" s="101"/>
      <c r="H28" s="101"/>
      <c r="I28" s="101"/>
      <c r="J28" s="102"/>
      <c r="K28" s="101"/>
      <c r="L28" s="103" t="n">
        <v>0</v>
      </c>
      <c r="M28" s="104"/>
      <c r="N28" s="105"/>
      <c r="O28" s="104"/>
      <c r="P28" s="106"/>
      <c r="Q28" s="107"/>
      <c r="R28" s="104"/>
      <c r="S28" s="104"/>
      <c r="T28" s="104"/>
      <c r="U28" s="108" t="s">
        <v>20</v>
      </c>
      <c r="V28" s="104"/>
      <c r="W28" s="104"/>
      <c r="X28" s="102"/>
      <c r="Y28" s="101"/>
      <c r="Z28" s="101"/>
    </row>
    <row r="29" s="89" customFormat="true" ht="12" hidden="false" customHeight="false" outlineLevel="2" collapsed="false">
      <c r="F29" s="90" t="n">
        <v>9</v>
      </c>
      <c r="G29" s="91" t="s">
        <v>72</v>
      </c>
      <c r="H29" s="92" t="s">
        <v>100</v>
      </c>
      <c r="I29" s="92"/>
      <c r="J29" s="93" t="s">
        <v>101</v>
      </c>
      <c r="K29" s="91" t="s">
        <v>75</v>
      </c>
      <c r="L29" s="94" t="n">
        <v>1.9875</v>
      </c>
      <c r="M29" s="95" t="n">
        <v>0</v>
      </c>
      <c r="N29" s="94" t="n">
        <f aca="false">L29*(1+M29/100)</f>
        <v>1.9875</v>
      </c>
      <c r="O29" s="95" t="n">
        <v>0</v>
      </c>
      <c r="P29" s="96" t="n">
        <f aca="false">N29*O29</f>
        <v>0</v>
      </c>
      <c r="Q29" s="97" t="n">
        <v>2.53596</v>
      </c>
      <c r="R29" s="98" t="n">
        <f aca="false">N29*Q29</f>
        <v>5.0402205</v>
      </c>
      <c r="S29" s="97"/>
      <c r="T29" s="98" t="n">
        <f aca="false">N29*S29</f>
        <v>0</v>
      </c>
      <c r="U29" s="96" t="n">
        <v>21</v>
      </c>
      <c r="V29" s="96" t="n">
        <f aca="false">P29*(U29/100)</f>
        <v>0</v>
      </c>
      <c r="W29" s="96" t="n">
        <f aca="false">P29+V29</f>
        <v>0</v>
      </c>
      <c r="X29" s="93"/>
      <c r="Y29" s="92" t="s">
        <v>76</v>
      </c>
      <c r="Z29" s="92" t="s">
        <v>98</v>
      </c>
    </row>
    <row r="30" s="99" customFormat="true" ht="11.25" hidden="false" customHeight="false" outlineLevel="3" collapsed="false">
      <c r="F30" s="100"/>
      <c r="G30" s="101"/>
      <c r="H30" s="101"/>
      <c r="I30" s="101"/>
      <c r="J30" s="102" t="s">
        <v>102</v>
      </c>
      <c r="K30" s="101"/>
      <c r="L30" s="103" t="n">
        <v>1.8875</v>
      </c>
      <c r="M30" s="104"/>
      <c r="N30" s="105"/>
      <c r="O30" s="104"/>
      <c r="P30" s="106"/>
      <c r="Q30" s="107"/>
      <c r="R30" s="104"/>
      <c r="S30" s="104"/>
      <c r="T30" s="104"/>
      <c r="U30" s="108" t="s">
        <v>20</v>
      </c>
      <c r="V30" s="104"/>
      <c r="W30" s="104"/>
      <c r="X30" s="102"/>
      <c r="Y30" s="101"/>
      <c r="Z30" s="101"/>
    </row>
    <row r="31" s="99" customFormat="true" ht="11.25" hidden="false" customHeight="false" outlineLevel="3" collapsed="false">
      <c r="F31" s="100"/>
      <c r="G31" s="101"/>
      <c r="H31" s="101"/>
      <c r="I31" s="101"/>
      <c r="J31" s="102" t="s">
        <v>103</v>
      </c>
      <c r="K31" s="101"/>
      <c r="L31" s="103" t="n">
        <v>0.1</v>
      </c>
      <c r="M31" s="104"/>
      <c r="N31" s="105"/>
      <c r="O31" s="104"/>
      <c r="P31" s="106"/>
      <c r="Q31" s="107"/>
      <c r="R31" s="104"/>
      <c r="S31" s="104"/>
      <c r="T31" s="104"/>
      <c r="U31" s="108" t="s">
        <v>20</v>
      </c>
      <c r="V31" s="104"/>
      <c r="W31" s="104"/>
      <c r="X31" s="102"/>
      <c r="Y31" s="101"/>
      <c r="Z31" s="101"/>
    </row>
    <row r="32" s="109" customFormat="true" ht="12.75" hidden="false" customHeight="true" outlineLevel="2" collapsed="false">
      <c r="F32" s="110"/>
      <c r="G32" s="111"/>
      <c r="H32" s="111"/>
      <c r="I32" s="111"/>
      <c r="J32" s="112"/>
      <c r="K32" s="111"/>
      <c r="L32" s="113"/>
      <c r="M32" s="114"/>
      <c r="N32" s="113"/>
      <c r="O32" s="114"/>
      <c r="P32" s="115"/>
      <c r="Q32" s="116"/>
      <c r="R32" s="114"/>
      <c r="S32" s="114"/>
      <c r="T32" s="114"/>
      <c r="U32" s="117" t="s">
        <v>20</v>
      </c>
      <c r="V32" s="114"/>
      <c r="W32" s="114"/>
      <c r="X32" s="114"/>
      <c r="Y32" s="111"/>
      <c r="Z32" s="111"/>
    </row>
    <row r="33" s="81" customFormat="true" ht="16.5" hidden="false" customHeight="true" outlineLevel="1" collapsed="false">
      <c r="F33" s="82"/>
      <c r="G33" s="67"/>
      <c r="H33" s="83"/>
      <c r="I33" s="83"/>
      <c r="J33" s="83" t="s">
        <v>28</v>
      </c>
      <c r="K33" s="67"/>
      <c r="L33" s="84"/>
      <c r="M33" s="85"/>
      <c r="N33" s="84"/>
      <c r="O33" s="85"/>
      <c r="P33" s="40" t="n">
        <f aca="false">SUBTOTAL(9,P34:P57)</f>
        <v>0</v>
      </c>
      <c r="Q33" s="86"/>
      <c r="R33" s="41" t="n">
        <f aca="false">SUBTOTAL(9,R34:R57)</f>
        <v>6.170445954</v>
      </c>
      <c r="S33" s="85"/>
      <c r="T33" s="41" t="n">
        <f aca="false">SUBTOTAL(9,T34:T57)</f>
        <v>0</v>
      </c>
      <c r="U33" s="87" t="s">
        <v>20</v>
      </c>
      <c r="V33" s="40" t="n">
        <f aca="false">SUBTOTAL(9,V34:V57)</f>
        <v>0</v>
      </c>
      <c r="W33" s="40" t="n">
        <f aca="false">SUBTOTAL(9,W34:W57)</f>
        <v>0</v>
      </c>
      <c r="X33" s="88"/>
      <c r="Y33" s="68"/>
      <c r="Z33" s="68"/>
    </row>
    <row r="34" s="89" customFormat="true" ht="12" hidden="false" customHeight="false" outlineLevel="2" collapsed="false">
      <c r="F34" s="90" t="n">
        <v>10</v>
      </c>
      <c r="G34" s="91" t="s">
        <v>72</v>
      </c>
      <c r="H34" s="92" t="s">
        <v>104</v>
      </c>
      <c r="I34" s="92"/>
      <c r="J34" s="93" t="s">
        <v>105</v>
      </c>
      <c r="K34" s="91" t="s">
        <v>106</v>
      </c>
      <c r="L34" s="94" t="n">
        <v>1.5456</v>
      </c>
      <c r="M34" s="95" t="n">
        <v>0</v>
      </c>
      <c r="N34" s="94" t="n">
        <f aca="false">L34*(1+M34/100)</f>
        <v>1.5456</v>
      </c>
      <c r="O34" s="95" t="n">
        <v>0</v>
      </c>
      <c r="P34" s="96" t="n">
        <f aca="false">N34*O34</f>
        <v>0</v>
      </c>
      <c r="Q34" s="97" t="n">
        <v>0.16119</v>
      </c>
      <c r="R34" s="98" t="n">
        <f aca="false">N34*Q34</f>
        <v>0.249135264</v>
      </c>
      <c r="S34" s="97"/>
      <c r="T34" s="98" t="n">
        <f aca="false">N34*S34</f>
        <v>0</v>
      </c>
      <c r="U34" s="96" t="n">
        <v>21</v>
      </c>
      <c r="V34" s="96" t="n">
        <f aca="false">P34*(U34/100)</f>
        <v>0</v>
      </c>
      <c r="W34" s="96" t="n">
        <f aca="false">P34+V34</f>
        <v>0</v>
      </c>
      <c r="X34" s="93"/>
      <c r="Y34" s="92" t="s">
        <v>76</v>
      </c>
      <c r="Z34" s="92" t="s">
        <v>107</v>
      </c>
    </row>
    <row r="35" s="99" customFormat="true" ht="11.25" hidden="false" customHeight="false" outlineLevel="3" collapsed="false">
      <c r="F35" s="100"/>
      <c r="G35" s="101"/>
      <c r="H35" s="101"/>
      <c r="I35" s="101"/>
      <c r="J35" s="102" t="s">
        <v>108</v>
      </c>
      <c r="K35" s="101"/>
      <c r="L35" s="103" t="n">
        <v>1.5456</v>
      </c>
      <c r="M35" s="104"/>
      <c r="N35" s="105"/>
      <c r="O35" s="104"/>
      <c r="P35" s="106"/>
      <c r="Q35" s="107"/>
      <c r="R35" s="104"/>
      <c r="S35" s="104"/>
      <c r="T35" s="104"/>
      <c r="U35" s="108" t="s">
        <v>20</v>
      </c>
      <c r="V35" s="104"/>
      <c r="W35" s="104"/>
      <c r="X35" s="102"/>
      <c r="Y35" s="101"/>
      <c r="Z35" s="101"/>
    </row>
    <row r="36" s="99" customFormat="true" ht="11.25" hidden="false" customHeight="false" outlineLevel="3" collapsed="false">
      <c r="F36" s="100"/>
      <c r="G36" s="101"/>
      <c r="H36" s="101"/>
      <c r="I36" s="101"/>
      <c r="J36" s="102"/>
      <c r="K36" s="101"/>
      <c r="L36" s="103" t="n">
        <v>0</v>
      </c>
      <c r="M36" s="104"/>
      <c r="N36" s="105"/>
      <c r="O36" s="104"/>
      <c r="P36" s="106"/>
      <c r="Q36" s="107"/>
      <c r="R36" s="104"/>
      <c r="S36" s="104"/>
      <c r="T36" s="104"/>
      <c r="U36" s="108" t="s">
        <v>20</v>
      </c>
      <c r="V36" s="104"/>
      <c r="W36" s="104"/>
      <c r="X36" s="102"/>
      <c r="Y36" s="101"/>
      <c r="Z36" s="101"/>
    </row>
    <row r="37" s="89" customFormat="true" ht="12" hidden="false" customHeight="false" outlineLevel="2" collapsed="false">
      <c r="F37" s="90" t="n">
        <v>11</v>
      </c>
      <c r="G37" s="91" t="s">
        <v>72</v>
      </c>
      <c r="H37" s="92" t="s">
        <v>109</v>
      </c>
      <c r="I37" s="92"/>
      <c r="J37" s="93" t="s">
        <v>110</v>
      </c>
      <c r="K37" s="91" t="s">
        <v>106</v>
      </c>
      <c r="L37" s="94" t="n">
        <v>67.883</v>
      </c>
      <c r="M37" s="95" t="n">
        <v>0</v>
      </c>
      <c r="N37" s="94" t="n">
        <f aca="false">L37*(1+M37/100)</f>
        <v>67.883</v>
      </c>
      <c r="O37" s="95" t="n">
        <v>0</v>
      </c>
      <c r="P37" s="96" t="n">
        <f aca="false">N37*O37</f>
        <v>0</v>
      </c>
      <c r="Q37" s="97" t="n">
        <v>0.06843</v>
      </c>
      <c r="R37" s="98" t="n">
        <f aca="false">N37*Q37</f>
        <v>4.64523369</v>
      </c>
      <c r="S37" s="97"/>
      <c r="T37" s="98" t="n">
        <f aca="false">N37*S37</f>
        <v>0</v>
      </c>
      <c r="U37" s="96" t="n">
        <v>21</v>
      </c>
      <c r="V37" s="96" t="n">
        <f aca="false">P37*(U37/100)</f>
        <v>0</v>
      </c>
      <c r="W37" s="96" t="n">
        <f aca="false">P37+V37</f>
        <v>0</v>
      </c>
      <c r="X37" s="93"/>
      <c r="Y37" s="92" t="s">
        <v>76</v>
      </c>
      <c r="Z37" s="92" t="s">
        <v>107</v>
      </c>
    </row>
    <row r="38" s="99" customFormat="true" ht="11.25" hidden="false" customHeight="false" outlineLevel="3" collapsed="false">
      <c r="F38" s="100"/>
      <c r="G38" s="101"/>
      <c r="H38" s="101"/>
      <c r="I38" s="101"/>
      <c r="J38" s="102" t="s">
        <v>111</v>
      </c>
      <c r="K38" s="101"/>
      <c r="L38" s="103" t="n">
        <v>38.28</v>
      </c>
      <c r="M38" s="104"/>
      <c r="N38" s="105"/>
      <c r="O38" s="104"/>
      <c r="P38" s="106"/>
      <c r="Q38" s="107"/>
      <c r="R38" s="104"/>
      <c r="S38" s="104"/>
      <c r="T38" s="104"/>
      <c r="U38" s="108" t="s">
        <v>20</v>
      </c>
      <c r="V38" s="104"/>
      <c r="W38" s="104"/>
      <c r="X38" s="102"/>
      <c r="Y38" s="101"/>
      <c r="Z38" s="101"/>
    </row>
    <row r="39" s="99" customFormat="true" ht="11.25" hidden="false" customHeight="false" outlineLevel="3" collapsed="false">
      <c r="F39" s="100"/>
      <c r="G39" s="101"/>
      <c r="H39" s="101"/>
      <c r="I39" s="101"/>
      <c r="J39" s="102" t="s">
        <v>112</v>
      </c>
      <c r="K39" s="101"/>
      <c r="L39" s="103" t="n">
        <v>-5.516</v>
      </c>
      <c r="M39" s="104"/>
      <c r="N39" s="105"/>
      <c r="O39" s="104"/>
      <c r="P39" s="106"/>
      <c r="Q39" s="107"/>
      <c r="R39" s="104"/>
      <c r="S39" s="104"/>
      <c r="T39" s="104"/>
      <c r="U39" s="108" t="s">
        <v>20</v>
      </c>
      <c r="V39" s="104"/>
      <c r="W39" s="104"/>
      <c r="X39" s="102"/>
      <c r="Y39" s="101"/>
      <c r="Z39" s="101"/>
    </row>
    <row r="40" s="99" customFormat="true" ht="11.25" hidden="false" customHeight="false" outlineLevel="3" collapsed="false">
      <c r="F40" s="100"/>
      <c r="G40" s="101"/>
      <c r="H40" s="101"/>
      <c r="I40" s="101"/>
      <c r="J40" s="102" t="s">
        <v>113</v>
      </c>
      <c r="K40" s="101"/>
      <c r="L40" s="103" t="n">
        <v>7.425</v>
      </c>
      <c r="M40" s="104"/>
      <c r="N40" s="105"/>
      <c r="O40" s="104"/>
      <c r="P40" s="106"/>
      <c r="Q40" s="107"/>
      <c r="R40" s="104"/>
      <c r="S40" s="104"/>
      <c r="T40" s="104"/>
      <c r="U40" s="108" t="s">
        <v>20</v>
      </c>
      <c r="V40" s="104"/>
      <c r="W40" s="104"/>
      <c r="X40" s="102"/>
      <c r="Y40" s="101"/>
      <c r="Z40" s="101"/>
    </row>
    <row r="41" s="99" customFormat="true" ht="11.25" hidden="false" customHeight="false" outlineLevel="3" collapsed="false">
      <c r="F41" s="100"/>
      <c r="G41" s="101"/>
      <c r="H41" s="101"/>
      <c r="I41" s="101"/>
      <c r="J41" s="102" t="s">
        <v>114</v>
      </c>
      <c r="K41" s="101"/>
      <c r="L41" s="103" t="n">
        <v>-2.167</v>
      </c>
      <c r="M41" s="104"/>
      <c r="N41" s="105"/>
      <c r="O41" s="104"/>
      <c r="P41" s="106"/>
      <c r="Q41" s="107"/>
      <c r="R41" s="104"/>
      <c r="S41" s="104"/>
      <c r="T41" s="104"/>
      <c r="U41" s="108" t="s">
        <v>20</v>
      </c>
      <c r="V41" s="104"/>
      <c r="W41" s="104"/>
      <c r="X41" s="102"/>
      <c r="Y41" s="101"/>
      <c r="Z41" s="101"/>
    </row>
    <row r="42" s="99" customFormat="true" ht="11.25" hidden="false" customHeight="false" outlineLevel="3" collapsed="false">
      <c r="F42" s="100"/>
      <c r="G42" s="101"/>
      <c r="H42" s="101"/>
      <c r="I42" s="101"/>
      <c r="J42" s="102" t="s">
        <v>115</v>
      </c>
      <c r="K42" s="101"/>
      <c r="L42" s="103" t="n">
        <v>2.31</v>
      </c>
      <c r="M42" s="104"/>
      <c r="N42" s="105"/>
      <c r="O42" s="104"/>
      <c r="P42" s="106"/>
      <c r="Q42" s="107"/>
      <c r="R42" s="104"/>
      <c r="S42" s="104"/>
      <c r="T42" s="104"/>
      <c r="U42" s="108" t="s">
        <v>20</v>
      </c>
      <c r="V42" s="104"/>
      <c r="W42" s="104"/>
      <c r="X42" s="102"/>
      <c r="Y42" s="101"/>
      <c r="Z42" s="101"/>
    </row>
    <row r="43" s="99" customFormat="true" ht="11.25" hidden="false" customHeight="false" outlineLevel="3" collapsed="false">
      <c r="F43" s="100"/>
      <c r="G43" s="101"/>
      <c r="H43" s="101"/>
      <c r="I43" s="101"/>
      <c r="J43" s="102" t="s">
        <v>116</v>
      </c>
      <c r="K43" s="101"/>
      <c r="L43" s="103" t="n">
        <v>8.25</v>
      </c>
      <c r="M43" s="104"/>
      <c r="N43" s="105"/>
      <c r="O43" s="104"/>
      <c r="P43" s="106"/>
      <c r="Q43" s="107"/>
      <c r="R43" s="104"/>
      <c r="S43" s="104"/>
      <c r="T43" s="104"/>
      <c r="U43" s="108" t="s">
        <v>20</v>
      </c>
      <c r="V43" s="104"/>
      <c r="W43" s="104"/>
      <c r="X43" s="102"/>
      <c r="Y43" s="101"/>
      <c r="Z43" s="101"/>
    </row>
    <row r="44" s="99" customFormat="true" ht="11.25" hidden="false" customHeight="false" outlineLevel="3" collapsed="false">
      <c r="F44" s="100"/>
      <c r="G44" s="101"/>
      <c r="H44" s="101"/>
      <c r="I44" s="101"/>
      <c r="J44" s="102" t="s">
        <v>117</v>
      </c>
      <c r="K44" s="101"/>
      <c r="L44" s="103" t="n">
        <v>-1.379</v>
      </c>
      <c r="M44" s="104"/>
      <c r="N44" s="105"/>
      <c r="O44" s="104"/>
      <c r="P44" s="106"/>
      <c r="Q44" s="107"/>
      <c r="R44" s="104"/>
      <c r="S44" s="104"/>
      <c r="T44" s="104"/>
      <c r="U44" s="108" t="s">
        <v>20</v>
      </c>
      <c r="V44" s="104"/>
      <c r="W44" s="104"/>
      <c r="X44" s="102"/>
      <c r="Y44" s="101"/>
      <c r="Z44" s="101"/>
    </row>
    <row r="45" s="99" customFormat="true" ht="11.25" hidden="false" customHeight="false" outlineLevel="3" collapsed="false">
      <c r="F45" s="100"/>
      <c r="G45" s="101"/>
      <c r="H45" s="101"/>
      <c r="I45" s="101"/>
      <c r="J45" s="102" t="s">
        <v>118</v>
      </c>
      <c r="K45" s="101"/>
      <c r="L45" s="103" t="n">
        <v>4.29</v>
      </c>
      <c r="M45" s="104"/>
      <c r="N45" s="105"/>
      <c r="O45" s="104"/>
      <c r="P45" s="106"/>
      <c r="Q45" s="107"/>
      <c r="R45" s="104"/>
      <c r="S45" s="104"/>
      <c r="T45" s="104"/>
      <c r="U45" s="108" t="s">
        <v>20</v>
      </c>
      <c r="V45" s="104"/>
      <c r="W45" s="104"/>
      <c r="X45" s="102"/>
      <c r="Y45" s="101"/>
      <c r="Z45" s="101"/>
    </row>
    <row r="46" s="99" customFormat="true" ht="11.25" hidden="false" customHeight="false" outlineLevel="3" collapsed="false">
      <c r="F46" s="100"/>
      <c r="G46" s="101"/>
      <c r="H46" s="101"/>
      <c r="I46" s="101"/>
      <c r="J46" s="102" t="s">
        <v>119</v>
      </c>
      <c r="K46" s="101"/>
      <c r="L46" s="103" t="n">
        <v>4.95</v>
      </c>
      <c r="M46" s="104"/>
      <c r="N46" s="105"/>
      <c r="O46" s="104"/>
      <c r="P46" s="106"/>
      <c r="Q46" s="107"/>
      <c r="R46" s="104"/>
      <c r="S46" s="104"/>
      <c r="T46" s="104"/>
      <c r="U46" s="108" t="s">
        <v>20</v>
      </c>
      <c r="V46" s="104"/>
      <c r="W46" s="104"/>
      <c r="X46" s="102"/>
      <c r="Y46" s="101"/>
      <c r="Z46" s="101"/>
    </row>
    <row r="47" s="99" customFormat="true" ht="11.25" hidden="false" customHeight="false" outlineLevel="3" collapsed="false">
      <c r="F47" s="100"/>
      <c r="G47" s="101"/>
      <c r="H47" s="101"/>
      <c r="I47" s="101"/>
      <c r="J47" s="102" t="s">
        <v>120</v>
      </c>
      <c r="K47" s="101"/>
      <c r="L47" s="103" t="n">
        <v>11.44</v>
      </c>
      <c r="M47" s="104"/>
      <c r="N47" s="105"/>
      <c r="O47" s="104"/>
      <c r="P47" s="106"/>
      <c r="Q47" s="107"/>
      <c r="R47" s="104"/>
      <c r="S47" s="104"/>
      <c r="T47" s="104"/>
      <c r="U47" s="108" t="s">
        <v>20</v>
      </c>
      <c r="V47" s="104"/>
      <c r="W47" s="104"/>
      <c r="X47" s="102"/>
      <c r="Y47" s="101"/>
      <c r="Z47" s="101"/>
    </row>
    <row r="48" s="99" customFormat="true" ht="11.25" hidden="false" customHeight="false" outlineLevel="3" collapsed="false">
      <c r="F48" s="100"/>
      <c r="G48" s="101"/>
      <c r="H48" s="101"/>
      <c r="I48" s="101"/>
      <c r="J48" s="102"/>
      <c r="K48" s="101"/>
      <c r="L48" s="103" t="n">
        <v>0</v>
      </c>
      <c r="M48" s="104"/>
      <c r="N48" s="105"/>
      <c r="O48" s="104"/>
      <c r="P48" s="106"/>
      <c r="Q48" s="107"/>
      <c r="R48" s="104"/>
      <c r="S48" s="104"/>
      <c r="T48" s="104"/>
      <c r="U48" s="108" t="s">
        <v>20</v>
      </c>
      <c r="V48" s="104"/>
      <c r="W48" s="104"/>
      <c r="X48" s="102"/>
      <c r="Y48" s="101"/>
      <c r="Z48" s="101"/>
    </row>
    <row r="49" s="89" customFormat="true" ht="12" hidden="false" customHeight="false" outlineLevel="2" collapsed="false">
      <c r="F49" s="90" t="n">
        <v>12</v>
      </c>
      <c r="G49" s="91" t="s">
        <v>72</v>
      </c>
      <c r="H49" s="92" t="s">
        <v>121</v>
      </c>
      <c r="I49" s="92"/>
      <c r="J49" s="93" t="s">
        <v>122</v>
      </c>
      <c r="K49" s="91" t="s">
        <v>123</v>
      </c>
      <c r="L49" s="94" t="n">
        <v>9</v>
      </c>
      <c r="M49" s="95" t="n">
        <v>0</v>
      </c>
      <c r="N49" s="94" t="n">
        <f aca="false">L49*(1+M49/100)</f>
        <v>9</v>
      </c>
      <c r="O49" s="95" t="n">
        <v>0</v>
      </c>
      <c r="P49" s="96" t="n">
        <f aca="false">N49*O49</f>
        <v>0</v>
      </c>
      <c r="Q49" s="97" t="n">
        <v>0.04555</v>
      </c>
      <c r="R49" s="98" t="n">
        <f aca="false">N49*Q49</f>
        <v>0.40995</v>
      </c>
      <c r="S49" s="97"/>
      <c r="T49" s="98" t="n">
        <f aca="false">N49*S49</f>
        <v>0</v>
      </c>
      <c r="U49" s="96" t="n">
        <v>21</v>
      </c>
      <c r="V49" s="96" t="n">
        <f aca="false">P49*(U49/100)</f>
        <v>0</v>
      </c>
      <c r="W49" s="96" t="n">
        <f aca="false">P49+V49</f>
        <v>0</v>
      </c>
      <c r="X49" s="93"/>
      <c r="Y49" s="92" t="s">
        <v>76</v>
      </c>
      <c r="Z49" s="92" t="s">
        <v>107</v>
      </c>
    </row>
    <row r="50" s="89" customFormat="true" ht="12" hidden="false" customHeight="false" outlineLevel="2" collapsed="false">
      <c r="F50" s="90" t="n">
        <v>13</v>
      </c>
      <c r="G50" s="91" t="s">
        <v>72</v>
      </c>
      <c r="H50" s="92" t="s">
        <v>124</v>
      </c>
      <c r="I50" s="92"/>
      <c r="J50" s="93" t="s">
        <v>125</v>
      </c>
      <c r="K50" s="91" t="s">
        <v>123</v>
      </c>
      <c r="L50" s="94" t="n">
        <v>1</v>
      </c>
      <c r="M50" s="95" t="n">
        <v>0</v>
      </c>
      <c r="N50" s="94" t="n">
        <f aca="false">L50*(1+M50/100)</f>
        <v>1</v>
      </c>
      <c r="O50" s="95" t="n">
        <v>0</v>
      </c>
      <c r="P50" s="96" t="n">
        <f aca="false">N50*O50</f>
        <v>0</v>
      </c>
      <c r="Q50" s="97" t="n">
        <v>0.05455</v>
      </c>
      <c r="R50" s="98" t="n">
        <f aca="false">N50*Q50</f>
        <v>0.05455</v>
      </c>
      <c r="S50" s="97"/>
      <c r="T50" s="98" t="n">
        <f aca="false">N50*S50</f>
        <v>0</v>
      </c>
      <c r="U50" s="96" t="n">
        <v>21</v>
      </c>
      <c r="V50" s="96" t="n">
        <f aca="false">P50*(U50/100)</f>
        <v>0</v>
      </c>
      <c r="W50" s="96" t="n">
        <f aca="false">P50+V50</f>
        <v>0</v>
      </c>
      <c r="X50" s="93"/>
      <c r="Y50" s="92" t="s">
        <v>76</v>
      </c>
      <c r="Z50" s="92" t="s">
        <v>107</v>
      </c>
    </row>
    <row r="51" s="89" customFormat="true" ht="12" hidden="false" customHeight="false" outlineLevel="2" collapsed="false">
      <c r="F51" s="90" t="n">
        <v>14</v>
      </c>
      <c r="G51" s="91" t="s">
        <v>72</v>
      </c>
      <c r="H51" s="92" t="s">
        <v>126</v>
      </c>
      <c r="I51" s="92"/>
      <c r="J51" s="93" t="s">
        <v>127</v>
      </c>
      <c r="K51" s="91" t="s">
        <v>128</v>
      </c>
      <c r="L51" s="94" t="n">
        <v>42.9</v>
      </c>
      <c r="M51" s="95" t="n">
        <v>0</v>
      </c>
      <c r="N51" s="94" t="n">
        <f aca="false">L51*(1+M51/100)</f>
        <v>42.9</v>
      </c>
      <c r="O51" s="95" t="n">
        <v>0</v>
      </c>
      <c r="P51" s="96" t="n">
        <f aca="false">N51*O51</f>
        <v>0</v>
      </c>
      <c r="Q51" s="97" t="n">
        <v>0.00013</v>
      </c>
      <c r="R51" s="98" t="n">
        <f aca="false">N51*Q51</f>
        <v>0.005577</v>
      </c>
      <c r="S51" s="97"/>
      <c r="T51" s="98" t="n">
        <f aca="false">N51*S51</f>
        <v>0</v>
      </c>
      <c r="U51" s="96" t="n">
        <v>21</v>
      </c>
      <c r="V51" s="96" t="n">
        <f aca="false">P51*(U51/100)</f>
        <v>0</v>
      </c>
      <c r="W51" s="96" t="n">
        <f aca="false">P51+V51</f>
        <v>0</v>
      </c>
      <c r="X51" s="93"/>
      <c r="Y51" s="92" t="s">
        <v>76</v>
      </c>
      <c r="Z51" s="92" t="s">
        <v>107</v>
      </c>
    </row>
    <row r="52" s="99" customFormat="true" ht="11.25" hidden="false" customHeight="false" outlineLevel="3" collapsed="false">
      <c r="F52" s="100"/>
      <c r="G52" s="101"/>
      <c r="H52" s="101"/>
      <c r="I52" s="101"/>
      <c r="J52" s="102" t="s">
        <v>129</v>
      </c>
      <c r="K52" s="101"/>
      <c r="L52" s="103" t="n">
        <v>42.9</v>
      </c>
      <c r="M52" s="104"/>
      <c r="N52" s="105"/>
      <c r="O52" s="104"/>
      <c r="P52" s="106"/>
      <c r="Q52" s="107"/>
      <c r="R52" s="104"/>
      <c r="S52" s="104"/>
      <c r="T52" s="104"/>
      <c r="U52" s="108" t="s">
        <v>20</v>
      </c>
      <c r="V52" s="104"/>
      <c r="W52" s="104"/>
      <c r="X52" s="102"/>
      <c r="Y52" s="101"/>
      <c r="Z52" s="101"/>
    </row>
    <row r="53" s="99" customFormat="true" ht="11.25" hidden="false" customHeight="false" outlineLevel="3" collapsed="false">
      <c r="F53" s="100"/>
      <c r="G53" s="101"/>
      <c r="H53" s="101"/>
      <c r="I53" s="101"/>
      <c r="J53" s="102"/>
      <c r="K53" s="101"/>
      <c r="L53" s="103" t="n">
        <v>0</v>
      </c>
      <c r="M53" s="104"/>
      <c r="N53" s="105"/>
      <c r="O53" s="104"/>
      <c r="P53" s="106"/>
      <c r="Q53" s="107"/>
      <c r="R53" s="104"/>
      <c r="S53" s="104"/>
      <c r="T53" s="104"/>
      <c r="U53" s="108" t="s">
        <v>20</v>
      </c>
      <c r="V53" s="104"/>
      <c r="W53" s="104"/>
      <c r="X53" s="102"/>
      <c r="Y53" s="101"/>
      <c r="Z53" s="101"/>
    </row>
    <row r="54" s="89" customFormat="true" ht="24" hidden="false" customHeight="false" outlineLevel="2" collapsed="false">
      <c r="F54" s="90" t="n">
        <v>15</v>
      </c>
      <c r="G54" s="91" t="s">
        <v>72</v>
      </c>
      <c r="H54" s="92" t="s">
        <v>130</v>
      </c>
      <c r="I54" s="92"/>
      <c r="J54" s="93" t="s">
        <v>131</v>
      </c>
      <c r="K54" s="91" t="s">
        <v>106</v>
      </c>
      <c r="L54" s="94" t="n">
        <v>5.2</v>
      </c>
      <c r="M54" s="95" t="n">
        <v>0</v>
      </c>
      <c r="N54" s="94" t="n">
        <f aca="false">L54*(1+M54/100)</f>
        <v>5.2</v>
      </c>
      <c r="O54" s="95" t="n">
        <v>0</v>
      </c>
      <c r="P54" s="96" t="n">
        <f aca="false">N54*O54</f>
        <v>0</v>
      </c>
      <c r="Q54" s="97" t="n">
        <v>0.155</v>
      </c>
      <c r="R54" s="98" t="n">
        <f aca="false">N54*Q54</f>
        <v>0.806</v>
      </c>
      <c r="S54" s="97"/>
      <c r="T54" s="98" t="n">
        <f aca="false">N54*S54</f>
        <v>0</v>
      </c>
      <c r="U54" s="96" t="n">
        <v>21</v>
      </c>
      <c r="V54" s="96" t="n">
        <f aca="false">P54*(U54/100)</f>
        <v>0</v>
      </c>
      <c r="W54" s="96" t="n">
        <f aca="false">P54+V54</f>
        <v>0</v>
      </c>
      <c r="X54" s="93"/>
      <c r="Y54" s="92" t="s">
        <v>76</v>
      </c>
      <c r="Z54" s="92" t="s">
        <v>107</v>
      </c>
    </row>
    <row r="55" s="99" customFormat="true" ht="11.25" hidden="false" customHeight="false" outlineLevel="3" collapsed="false">
      <c r="F55" s="100"/>
      <c r="G55" s="101"/>
      <c r="H55" s="101"/>
      <c r="I55" s="101"/>
      <c r="J55" s="102" t="s">
        <v>132</v>
      </c>
      <c r="K55" s="101"/>
      <c r="L55" s="103" t="n">
        <v>5.2</v>
      </c>
      <c r="M55" s="104"/>
      <c r="N55" s="105"/>
      <c r="O55" s="104"/>
      <c r="P55" s="106"/>
      <c r="Q55" s="107"/>
      <c r="R55" s="104"/>
      <c r="S55" s="104"/>
      <c r="T55" s="104"/>
      <c r="U55" s="108" t="s">
        <v>20</v>
      </c>
      <c r="V55" s="104"/>
      <c r="W55" s="104"/>
      <c r="X55" s="102"/>
      <c r="Y55" s="101"/>
      <c r="Z55" s="101"/>
    </row>
    <row r="56" s="99" customFormat="true" ht="11.25" hidden="false" customHeight="false" outlineLevel="3" collapsed="false">
      <c r="F56" s="100"/>
      <c r="G56" s="101"/>
      <c r="H56" s="101"/>
      <c r="I56" s="101"/>
      <c r="J56" s="102"/>
      <c r="K56" s="101"/>
      <c r="L56" s="103" t="n">
        <v>0</v>
      </c>
      <c r="M56" s="104"/>
      <c r="N56" s="105"/>
      <c r="O56" s="104"/>
      <c r="P56" s="106"/>
      <c r="Q56" s="107"/>
      <c r="R56" s="104"/>
      <c r="S56" s="104"/>
      <c r="T56" s="104"/>
      <c r="U56" s="108" t="s">
        <v>20</v>
      </c>
      <c r="V56" s="104"/>
      <c r="W56" s="104"/>
      <c r="X56" s="102"/>
      <c r="Y56" s="101"/>
      <c r="Z56" s="101"/>
    </row>
    <row r="57" s="109" customFormat="true" ht="12.75" hidden="false" customHeight="true" outlineLevel="2" collapsed="false">
      <c r="F57" s="110"/>
      <c r="G57" s="111"/>
      <c r="H57" s="111"/>
      <c r="I57" s="111"/>
      <c r="J57" s="112"/>
      <c r="K57" s="111"/>
      <c r="L57" s="113"/>
      <c r="M57" s="114"/>
      <c r="N57" s="113"/>
      <c r="O57" s="114"/>
      <c r="P57" s="115"/>
      <c r="Q57" s="116"/>
      <c r="R57" s="114"/>
      <c r="S57" s="114"/>
      <c r="T57" s="114"/>
      <c r="U57" s="117" t="s">
        <v>20</v>
      </c>
      <c r="V57" s="114"/>
      <c r="W57" s="114"/>
      <c r="X57" s="114"/>
      <c r="Y57" s="111"/>
      <c r="Z57" s="111"/>
    </row>
    <row r="58" s="81" customFormat="true" ht="16.5" hidden="false" customHeight="true" outlineLevel="1" collapsed="false">
      <c r="F58" s="82"/>
      <c r="G58" s="67"/>
      <c r="H58" s="83"/>
      <c r="I58" s="83"/>
      <c r="J58" s="83" t="s">
        <v>29</v>
      </c>
      <c r="K58" s="67"/>
      <c r="L58" s="84"/>
      <c r="M58" s="85"/>
      <c r="N58" s="84"/>
      <c r="O58" s="85"/>
      <c r="P58" s="40" t="n">
        <f aca="false">SUBTOTAL(9,P59:P64)</f>
        <v>0</v>
      </c>
      <c r="Q58" s="86"/>
      <c r="R58" s="41" t="n">
        <f aca="false">SUBTOTAL(9,R59:R64)</f>
        <v>1.27728</v>
      </c>
      <c r="S58" s="85"/>
      <c r="T58" s="41" t="n">
        <f aca="false">SUBTOTAL(9,T59:T64)</f>
        <v>0</v>
      </c>
      <c r="U58" s="87" t="s">
        <v>20</v>
      </c>
      <c r="V58" s="40" t="n">
        <f aca="false">SUBTOTAL(9,V59:V64)</f>
        <v>0</v>
      </c>
      <c r="W58" s="40" t="n">
        <f aca="false">SUBTOTAL(9,W59:W64)</f>
        <v>0</v>
      </c>
      <c r="X58" s="88"/>
      <c r="Y58" s="68"/>
      <c r="Z58" s="68"/>
    </row>
    <row r="59" s="89" customFormat="true" ht="12" hidden="false" customHeight="false" outlineLevel="2" collapsed="false">
      <c r="F59" s="90" t="n">
        <v>16</v>
      </c>
      <c r="G59" s="91" t="s">
        <v>133</v>
      </c>
      <c r="H59" s="92" t="s">
        <v>134</v>
      </c>
      <c r="I59" s="92"/>
      <c r="J59" s="93" t="s">
        <v>135</v>
      </c>
      <c r="K59" s="91" t="s">
        <v>123</v>
      </c>
      <c r="L59" s="94" t="n">
        <v>6</v>
      </c>
      <c r="M59" s="95" t="n">
        <v>0</v>
      </c>
      <c r="N59" s="94" t="n">
        <f aca="false">L59*(1+M59/100)</f>
        <v>6</v>
      </c>
      <c r="O59" s="95" t="n">
        <v>0</v>
      </c>
      <c r="P59" s="96" t="n">
        <f aca="false">N59*O59</f>
        <v>0</v>
      </c>
      <c r="Q59" s="97" t="n">
        <v>0.072</v>
      </c>
      <c r="R59" s="98" t="n">
        <f aca="false">N59*Q59</f>
        <v>0.432</v>
      </c>
      <c r="S59" s="97"/>
      <c r="T59" s="98" t="n">
        <f aca="false">N59*S59</f>
        <v>0</v>
      </c>
      <c r="U59" s="96" t="n">
        <v>21</v>
      </c>
      <c r="V59" s="96" t="n">
        <f aca="false">P59*(U59/100)</f>
        <v>0</v>
      </c>
      <c r="W59" s="96" t="n">
        <f aca="false">P59+V59</f>
        <v>0</v>
      </c>
      <c r="X59" s="93"/>
      <c r="Y59" s="92" t="s">
        <v>76</v>
      </c>
      <c r="Z59" s="92" t="s">
        <v>136</v>
      </c>
    </row>
    <row r="60" s="89" customFormat="true" ht="12" hidden="false" customHeight="false" outlineLevel="2" collapsed="false">
      <c r="F60" s="90" t="n">
        <v>17</v>
      </c>
      <c r="G60" s="91" t="s">
        <v>72</v>
      </c>
      <c r="H60" s="92" t="s">
        <v>137</v>
      </c>
      <c r="I60" s="92"/>
      <c r="J60" s="93" t="s">
        <v>138</v>
      </c>
      <c r="K60" s="91" t="s">
        <v>123</v>
      </c>
      <c r="L60" s="94" t="n">
        <v>6</v>
      </c>
      <c r="M60" s="95" t="n">
        <v>0</v>
      </c>
      <c r="N60" s="94" t="n">
        <f aca="false">L60*(1+M60/100)</f>
        <v>6</v>
      </c>
      <c r="O60" s="95" t="n">
        <v>0</v>
      </c>
      <c r="P60" s="96" t="n">
        <f aca="false">N60*O60</f>
        <v>0</v>
      </c>
      <c r="Q60" s="97" t="n">
        <v>0.03042</v>
      </c>
      <c r="R60" s="98" t="n">
        <f aca="false">N60*Q60</f>
        <v>0.18252</v>
      </c>
      <c r="S60" s="97"/>
      <c r="T60" s="98" t="n">
        <f aca="false">N60*S60</f>
        <v>0</v>
      </c>
      <c r="U60" s="96" t="n">
        <v>21</v>
      </c>
      <c r="V60" s="96" t="n">
        <f aca="false">P60*(U60/100)</f>
        <v>0</v>
      </c>
      <c r="W60" s="96" t="n">
        <f aca="false">P60+V60</f>
        <v>0</v>
      </c>
      <c r="X60" s="93"/>
      <c r="Y60" s="92" t="s">
        <v>76</v>
      </c>
      <c r="Z60" s="92" t="s">
        <v>136</v>
      </c>
    </row>
    <row r="61" s="89" customFormat="true" ht="12" hidden="false" customHeight="false" outlineLevel="2" collapsed="false">
      <c r="F61" s="90" t="n">
        <v>18</v>
      </c>
      <c r="G61" s="91" t="s">
        <v>72</v>
      </c>
      <c r="H61" s="92" t="s">
        <v>139</v>
      </c>
      <c r="I61" s="92"/>
      <c r="J61" s="93" t="s">
        <v>140</v>
      </c>
      <c r="K61" s="91" t="s">
        <v>128</v>
      </c>
      <c r="L61" s="94" t="n">
        <v>6</v>
      </c>
      <c r="M61" s="95" t="n">
        <v>0</v>
      </c>
      <c r="N61" s="94" t="n">
        <f aca="false">L61*(1+M61/100)</f>
        <v>6</v>
      </c>
      <c r="O61" s="95" t="n">
        <v>0</v>
      </c>
      <c r="P61" s="96" t="n">
        <f aca="false">N61*O61</f>
        <v>0</v>
      </c>
      <c r="Q61" s="97" t="n">
        <v>0.11046</v>
      </c>
      <c r="R61" s="98" t="n">
        <f aca="false">N61*Q61</f>
        <v>0.66276</v>
      </c>
      <c r="S61" s="97"/>
      <c r="T61" s="98" t="n">
        <f aca="false">N61*S61</f>
        <v>0</v>
      </c>
      <c r="U61" s="96" t="n">
        <v>21</v>
      </c>
      <c r="V61" s="96" t="n">
        <f aca="false">P61*(U61/100)</f>
        <v>0</v>
      </c>
      <c r="W61" s="96" t="n">
        <f aca="false">P61+V61</f>
        <v>0</v>
      </c>
      <c r="X61" s="93"/>
      <c r="Y61" s="92" t="s">
        <v>76</v>
      </c>
      <c r="Z61" s="92" t="s">
        <v>136</v>
      </c>
    </row>
    <row r="62" s="99" customFormat="true" ht="11.25" hidden="false" customHeight="false" outlineLevel="3" collapsed="false">
      <c r="F62" s="100"/>
      <c r="G62" s="101"/>
      <c r="H62" s="101"/>
      <c r="I62" s="101"/>
      <c r="J62" s="102" t="s">
        <v>141</v>
      </c>
      <c r="K62" s="101"/>
      <c r="L62" s="103" t="n">
        <v>6</v>
      </c>
      <c r="M62" s="104"/>
      <c r="N62" s="105"/>
      <c r="O62" s="104"/>
      <c r="P62" s="106"/>
      <c r="Q62" s="107"/>
      <c r="R62" s="104"/>
      <c r="S62" s="104"/>
      <c r="T62" s="104"/>
      <c r="U62" s="108" t="s">
        <v>20</v>
      </c>
      <c r="V62" s="104"/>
      <c r="W62" s="104"/>
      <c r="X62" s="102"/>
      <c r="Y62" s="101"/>
      <c r="Z62" s="101"/>
    </row>
    <row r="63" s="99" customFormat="true" ht="11.25" hidden="false" customHeight="false" outlineLevel="3" collapsed="false">
      <c r="F63" s="100"/>
      <c r="G63" s="101"/>
      <c r="H63" s="101"/>
      <c r="I63" s="101"/>
      <c r="J63" s="102"/>
      <c r="K63" s="101"/>
      <c r="L63" s="103" t="n">
        <v>0</v>
      </c>
      <c r="M63" s="104"/>
      <c r="N63" s="105"/>
      <c r="O63" s="104"/>
      <c r="P63" s="106"/>
      <c r="Q63" s="107"/>
      <c r="R63" s="104"/>
      <c r="S63" s="104"/>
      <c r="T63" s="104"/>
      <c r="U63" s="108" t="s">
        <v>20</v>
      </c>
      <c r="V63" s="104"/>
      <c r="W63" s="104"/>
      <c r="X63" s="102"/>
      <c r="Y63" s="101"/>
      <c r="Z63" s="101"/>
    </row>
    <row r="64" s="109" customFormat="true" ht="12.75" hidden="false" customHeight="true" outlineLevel="2" collapsed="false">
      <c r="F64" s="110"/>
      <c r="G64" s="111"/>
      <c r="H64" s="111"/>
      <c r="I64" s="111"/>
      <c r="J64" s="112"/>
      <c r="K64" s="111"/>
      <c r="L64" s="113"/>
      <c r="M64" s="114"/>
      <c r="N64" s="113"/>
      <c r="O64" s="114"/>
      <c r="P64" s="115"/>
      <c r="Q64" s="116"/>
      <c r="R64" s="114"/>
      <c r="S64" s="114"/>
      <c r="T64" s="114"/>
      <c r="U64" s="117" t="s">
        <v>20</v>
      </c>
      <c r="V64" s="114"/>
      <c r="W64" s="114"/>
      <c r="X64" s="114"/>
      <c r="Y64" s="111"/>
      <c r="Z64" s="111"/>
    </row>
    <row r="65" s="81" customFormat="true" ht="16.5" hidden="false" customHeight="true" outlineLevel="1" collapsed="false">
      <c r="F65" s="82"/>
      <c r="G65" s="67"/>
      <c r="H65" s="83"/>
      <c r="I65" s="83"/>
      <c r="J65" s="83" t="s">
        <v>30</v>
      </c>
      <c r="K65" s="67"/>
      <c r="L65" s="84"/>
      <c r="M65" s="85"/>
      <c r="N65" s="84"/>
      <c r="O65" s="85"/>
      <c r="P65" s="40" t="n">
        <f aca="false">SUBTOTAL(9,P66:P175)</f>
        <v>0</v>
      </c>
      <c r="Q65" s="86"/>
      <c r="R65" s="41" t="n">
        <f aca="false">SUBTOTAL(9,R66:R175)</f>
        <v>26.09318326969</v>
      </c>
      <c r="S65" s="85"/>
      <c r="T65" s="41" t="n">
        <f aca="false">SUBTOTAL(9,T66:T175)</f>
        <v>0</v>
      </c>
      <c r="U65" s="87" t="s">
        <v>20</v>
      </c>
      <c r="V65" s="40" t="n">
        <f aca="false">SUBTOTAL(9,V66:V175)</f>
        <v>0</v>
      </c>
      <c r="W65" s="40" t="n">
        <f aca="false">SUBTOTAL(9,W66:W175)</f>
        <v>0</v>
      </c>
      <c r="X65" s="88"/>
      <c r="Y65" s="68"/>
      <c r="Z65" s="68"/>
    </row>
    <row r="66" s="89" customFormat="true" ht="24" hidden="false" customHeight="false" outlineLevel="2" collapsed="false">
      <c r="F66" s="90" t="n">
        <v>19</v>
      </c>
      <c r="G66" s="91" t="s">
        <v>133</v>
      </c>
      <c r="H66" s="92" t="s">
        <v>142</v>
      </c>
      <c r="I66" s="92"/>
      <c r="J66" s="93" t="s">
        <v>143</v>
      </c>
      <c r="K66" s="91" t="s">
        <v>123</v>
      </c>
      <c r="L66" s="94" t="n">
        <v>10</v>
      </c>
      <c r="M66" s="95" t="n">
        <v>0</v>
      </c>
      <c r="N66" s="94" t="n">
        <f aca="false">L66*(1+M66/100)</f>
        <v>10</v>
      </c>
      <c r="O66" s="95" t="n">
        <v>0</v>
      </c>
      <c r="P66" s="96" t="n">
        <f aca="false">N66*O66</f>
        <v>0</v>
      </c>
      <c r="Q66" s="97" t="n">
        <v>0.01225</v>
      </c>
      <c r="R66" s="98" t="n">
        <f aca="false">N66*Q66</f>
        <v>0.1225</v>
      </c>
      <c r="S66" s="97"/>
      <c r="T66" s="98" t="n">
        <f aca="false">N66*S66</f>
        <v>0</v>
      </c>
      <c r="U66" s="96" t="n">
        <v>21</v>
      </c>
      <c r="V66" s="96" t="n">
        <f aca="false">P66*(U66/100)</f>
        <v>0</v>
      </c>
      <c r="W66" s="96" t="n">
        <f aca="false">P66+V66</f>
        <v>0</v>
      </c>
      <c r="X66" s="93"/>
      <c r="Y66" s="92" t="s">
        <v>76</v>
      </c>
      <c r="Z66" s="92" t="s">
        <v>144</v>
      </c>
    </row>
    <row r="67" s="89" customFormat="true" ht="24" hidden="false" customHeight="false" outlineLevel="2" collapsed="false">
      <c r="F67" s="90" t="n">
        <v>20</v>
      </c>
      <c r="G67" s="91" t="s">
        <v>133</v>
      </c>
      <c r="H67" s="92" t="s">
        <v>145</v>
      </c>
      <c r="I67" s="92"/>
      <c r="J67" s="93" t="s">
        <v>146</v>
      </c>
      <c r="K67" s="91" t="s">
        <v>123</v>
      </c>
      <c r="L67" s="94" t="n">
        <v>3</v>
      </c>
      <c r="M67" s="95" t="n">
        <v>0</v>
      </c>
      <c r="N67" s="94" t="n">
        <f aca="false">L67*(1+M67/100)</f>
        <v>3</v>
      </c>
      <c r="O67" s="95" t="n">
        <v>0</v>
      </c>
      <c r="P67" s="96" t="n">
        <f aca="false">N67*O67</f>
        <v>0</v>
      </c>
      <c r="Q67" s="97" t="n">
        <v>0.01249</v>
      </c>
      <c r="R67" s="98" t="n">
        <f aca="false">N67*Q67</f>
        <v>0.03747</v>
      </c>
      <c r="S67" s="97"/>
      <c r="T67" s="98" t="n">
        <f aca="false">N67*S67</f>
        <v>0</v>
      </c>
      <c r="U67" s="96" t="n">
        <v>21</v>
      </c>
      <c r="V67" s="96" t="n">
        <f aca="false">P67*(U67/100)</f>
        <v>0</v>
      </c>
      <c r="W67" s="96" t="n">
        <f aca="false">P67+V67</f>
        <v>0</v>
      </c>
      <c r="X67" s="93"/>
      <c r="Y67" s="92" t="s">
        <v>76</v>
      </c>
      <c r="Z67" s="92" t="s">
        <v>144</v>
      </c>
    </row>
    <row r="68" s="89" customFormat="true" ht="24" hidden="false" customHeight="false" outlineLevel="2" collapsed="false">
      <c r="F68" s="90" t="n">
        <v>21</v>
      </c>
      <c r="G68" s="91" t="s">
        <v>133</v>
      </c>
      <c r="H68" s="92" t="s">
        <v>147</v>
      </c>
      <c r="I68" s="92"/>
      <c r="J68" s="93" t="s">
        <v>148</v>
      </c>
      <c r="K68" s="91" t="s">
        <v>123</v>
      </c>
      <c r="L68" s="94" t="n">
        <v>4</v>
      </c>
      <c r="M68" s="95" t="n">
        <v>0</v>
      </c>
      <c r="N68" s="94" t="n">
        <f aca="false">L68*(1+M68/100)</f>
        <v>4</v>
      </c>
      <c r="O68" s="95" t="n">
        <v>0</v>
      </c>
      <c r="P68" s="96" t="n">
        <f aca="false">N68*O68</f>
        <v>0</v>
      </c>
      <c r="Q68" s="97" t="n">
        <v>0.01272</v>
      </c>
      <c r="R68" s="98" t="n">
        <f aca="false">N68*Q68</f>
        <v>0.05088</v>
      </c>
      <c r="S68" s="97"/>
      <c r="T68" s="98" t="n">
        <f aca="false">N68*S68</f>
        <v>0</v>
      </c>
      <c r="U68" s="96" t="n">
        <v>21</v>
      </c>
      <c r="V68" s="96" t="n">
        <f aca="false">P68*(U68/100)</f>
        <v>0</v>
      </c>
      <c r="W68" s="96" t="n">
        <f aca="false">P68+V68</f>
        <v>0</v>
      </c>
      <c r="X68" s="93"/>
      <c r="Y68" s="92" t="s">
        <v>76</v>
      </c>
      <c r="Z68" s="92" t="s">
        <v>144</v>
      </c>
    </row>
    <row r="69" s="89" customFormat="true" ht="24" hidden="false" customHeight="false" outlineLevel="2" collapsed="false">
      <c r="F69" s="90" t="n">
        <v>22</v>
      </c>
      <c r="G69" s="91" t="s">
        <v>133</v>
      </c>
      <c r="H69" s="92" t="s">
        <v>149</v>
      </c>
      <c r="I69" s="92"/>
      <c r="J69" s="93" t="s">
        <v>150</v>
      </c>
      <c r="K69" s="91" t="s">
        <v>123</v>
      </c>
      <c r="L69" s="94" t="n">
        <v>12</v>
      </c>
      <c r="M69" s="95" t="n">
        <v>0</v>
      </c>
      <c r="N69" s="94" t="n">
        <f aca="false">L69*(1+M69/100)</f>
        <v>12</v>
      </c>
      <c r="O69" s="95" t="n">
        <v>0</v>
      </c>
      <c r="P69" s="96" t="n">
        <f aca="false">N69*O69</f>
        <v>0</v>
      </c>
      <c r="Q69" s="97" t="n">
        <v>0.01325</v>
      </c>
      <c r="R69" s="98" t="n">
        <f aca="false">N69*Q69</f>
        <v>0.159</v>
      </c>
      <c r="S69" s="97"/>
      <c r="T69" s="98" t="n">
        <f aca="false">N69*S69</f>
        <v>0</v>
      </c>
      <c r="U69" s="96" t="n">
        <v>21</v>
      </c>
      <c r="V69" s="96" t="n">
        <f aca="false">P69*(U69/100)</f>
        <v>0</v>
      </c>
      <c r="W69" s="96" t="n">
        <f aca="false">P69+V69</f>
        <v>0</v>
      </c>
      <c r="X69" s="93"/>
      <c r="Y69" s="92" t="s">
        <v>76</v>
      </c>
      <c r="Z69" s="92" t="s">
        <v>144</v>
      </c>
    </row>
    <row r="70" s="89" customFormat="true" ht="12" hidden="false" customHeight="false" outlineLevel="2" collapsed="false">
      <c r="F70" s="90" t="n">
        <v>23</v>
      </c>
      <c r="G70" s="91" t="s">
        <v>72</v>
      </c>
      <c r="H70" s="92" t="s">
        <v>151</v>
      </c>
      <c r="I70" s="92"/>
      <c r="J70" s="93" t="s">
        <v>152</v>
      </c>
      <c r="K70" s="91" t="s">
        <v>123</v>
      </c>
      <c r="L70" s="94" t="n">
        <v>8</v>
      </c>
      <c r="M70" s="95" t="n">
        <v>0</v>
      </c>
      <c r="N70" s="94" t="n">
        <f aca="false">L70*(1+M70/100)</f>
        <v>8</v>
      </c>
      <c r="O70" s="95" t="n">
        <v>0</v>
      </c>
      <c r="P70" s="96" t="n">
        <f aca="false">N70*O70</f>
        <v>0</v>
      </c>
      <c r="Q70" s="97"/>
      <c r="R70" s="98" t="n">
        <f aca="false">N70*Q70</f>
        <v>0</v>
      </c>
      <c r="S70" s="97"/>
      <c r="T70" s="98" t="n">
        <f aca="false">N70*S70</f>
        <v>0</v>
      </c>
      <c r="U70" s="96" t="n">
        <v>21</v>
      </c>
      <c r="V70" s="96" t="n">
        <f aca="false">P70*(U70/100)</f>
        <v>0</v>
      </c>
      <c r="W70" s="96" t="n">
        <f aca="false">P70+V70</f>
        <v>0</v>
      </c>
      <c r="X70" s="93"/>
      <c r="Y70" s="92" t="s">
        <v>76</v>
      </c>
      <c r="Z70" s="92" t="s">
        <v>144</v>
      </c>
    </row>
    <row r="71" s="89" customFormat="true" ht="12" hidden="false" customHeight="false" outlineLevel="2" collapsed="false">
      <c r="F71" s="90" t="n">
        <v>24</v>
      </c>
      <c r="G71" s="91" t="s">
        <v>72</v>
      </c>
      <c r="H71" s="92" t="s">
        <v>153</v>
      </c>
      <c r="I71" s="92"/>
      <c r="J71" s="93" t="s">
        <v>154</v>
      </c>
      <c r="K71" s="91" t="s">
        <v>123</v>
      </c>
      <c r="L71" s="94" t="n">
        <v>9</v>
      </c>
      <c r="M71" s="95" t="n">
        <v>0</v>
      </c>
      <c r="N71" s="94" t="n">
        <f aca="false">L71*(1+M71/100)</f>
        <v>9</v>
      </c>
      <c r="O71" s="95" t="n">
        <v>0</v>
      </c>
      <c r="P71" s="96" t="n">
        <f aca="false">N71*O71</f>
        <v>0</v>
      </c>
      <c r="Q71" s="97" t="n">
        <v>0.01777</v>
      </c>
      <c r="R71" s="98" t="n">
        <f aca="false">N71*Q71</f>
        <v>0.15993</v>
      </c>
      <c r="S71" s="97"/>
      <c r="T71" s="98" t="n">
        <f aca="false">N71*S71</f>
        <v>0</v>
      </c>
      <c r="U71" s="96" t="n">
        <v>21</v>
      </c>
      <c r="V71" s="96" t="n">
        <f aca="false">P71*(U71/100)</f>
        <v>0</v>
      </c>
      <c r="W71" s="96" t="n">
        <f aca="false">P71+V71</f>
        <v>0</v>
      </c>
      <c r="X71" s="93"/>
      <c r="Y71" s="92" t="s">
        <v>76</v>
      </c>
      <c r="Z71" s="92" t="s">
        <v>144</v>
      </c>
    </row>
    <row r="72" s="89" customFormat="true" ht="12" hidden="false" customHeight="false" outlineLevel="2" collapsed="false">
      <c r="F72" s="90" t="n">
        <v>25</v>
      </c>
      <c r="G72" s="91" t="s">
        <v>72</v>
      </c>
      <c r="H72" s="92" t="s">
        <v>155</v>
      </c>
      <c r="I72" s="92"/>
      <c r="J72" s="93" t="s">
        <v>156</v>
      </c>
      <c r="K72" s="91" t="s">
        <v>123</v>
      </c>
      <c r="L72" s="94" t="n">
        <v>19</v>
      </c>
      <c r="M72" s="95" t="n">
        <v>0</v>
      </c>
      <c r="N72" s="94" t="n">
        <f aca="false">L72*(1+M72/100)</f>
        <v>19</v>
      </c>
      <c r="O72" s="95" t="n">
        <v>0</v>
      </c>
      <c r="P72" s="96" t="n">
        <f aca="false">N72*O72</f>
        <v>0</v>
      </c>
      <c r="Q72" s="97" t="n">
        <v>0.04684</v>
      </c>
      <c r="R72" s="98" t="n">
        <f aca="false">N72*Q72</f>
        <v>0.88996</v>
      </c>
      <c r="S72" s="97"/>
      <c r="T72" s="98" t="n">
        <f aca="false">N72*S72</f>
        <v>0</v>
      </c>
      <c r="U72" s="96" t="n">
        <v>21</v>
      </c>
      <c r="V72" s="96" t="n">
        <f aca="false">P72*(U72/100)</f>
        <v>0</v>
      </c>
      <c r="W72" s="96" t="n">
        <f aca="false">P72+V72</f>
        <v>0</v>
      </c>
      <c r="X72" s="93"/>
      <c r="Y72" s="92" t="s">
        <v>76</v>
      </c>
      <c r="Z72" s="92" t="s">
        <v>144</v>
      </c>
    </row>
    <row r="73" s="89" customFormat="true" ht="24" hidden="false" customHeight="false" outlineLevel="2" collapsed="false">
      <c r="F73" s="90" t="n">
        <v>26</v>
      </c>
      <c r="G73" s="91" t="s">
        <v>72</v>
      </c>
      <c r="H73" s="92" t="s">
        <v>157</v>
      </c>
      <c r="I73" s="92"/>
      <c r="J73" s="93" t="s">
        <v>158</v>
      </c>
      <c r="K73" s="91" t="s">
        <v>75</v>
      </c>
      <c r="L73" s="94" t="n">
        <v>2.7825</v>
      </c>
      <c r="M73" s="95" t="n">
        <v>0</v>
      </c>
      <c r="N73" s="94" t="n">
        <f aca="false">L73*(1+M73/100)</f>
        <v>2.7825</v>
      </c>
      <c r="O73" s="95" t="n">
        <v>0</v>
      </c>
      <c r="P73" s="96" t="n">
        <f aca="false">N73*O73</f>
        <v>0</v>
      </c>
      <c r="Q73" s="97" t="n">
        <v>2.45329</v>
      </c>
      <c r="R73" s="98" t="n">
        <f aca="false">N73*Q73</f>
        <v>6.826279425</v>
      </c>
      <c r="S73" s="97"/>
      <c r="T73" s="98" t="n">
        <f aca="false">N73*S73</f>
        <v>0</v>
      </c>
      <c r="U73" s="96" t="n">
        <v>21</v>
      </c>
      <c r="V73" s="96" t="n">
        <f aca="false">P73*(U73/100)</f>
        <v>0</v>
      </c>
      <c r="W73" s="96" t="n">
        <f aca="false">P73+V73</f>
        <v>0</v>
      </c>
      <c r="X73" s="93"/>
      <c r="Y73" s="92" t="s">
        <v>76</v>
      </c>
      <c r="Z73" s="92" t="s">
        <v>144</v>
      </c>
    </row>
    <row r="74" s="99" customFormat="true" ht="11.25" hidden="false" customHeight="false" outlineLevel="3" collapsed="false">
      <c r="F74" s="100"/>
      <c r="G74" s="101"/>
      <c r="H74" s="101"/>
      <c r="I74" s="101"/>
      <c r="J74" s="102" t="s">
        <v>159</v>
      </c>
      <c r="K74" s="101"/>
      <c r="L74" s="103" t="n">
        <v>2.6425</v>
      </c>
      <c r="M74" s="104"/>
      <c r="N74" s="105"/>
      <c r="O74" s="104"/>
      <c r="P74" s="106"/>
      <c r="Q74" s="107"/>
      <c r="R74" s="104"/>
      <c r="S74" s="104"/>
      <c r="T74" s="104"/>
      <c r="U74" s="108" t="s">
        <v>20</v>
      </c>
      <c r="V74" s="104"/>
      <c r="W74" s="104"/>
      <c r="X74" s="102"/>
      <c r="Y74" s="101"/>
      <c r="Z74" s="101"/>
    </row>
    <row r="75" s="99" customFormat="true" ht="11.25" hidden="false" customHeight="false" outlineLevel="3" collapsed="false">
      <c r="F75" s="100"/>
      <c r="G75" s="101"/>
      <c r="H75" s="101"/>
      <c r="I75" s="101"/>
      <c r="J75" s="102" t="s">
        <v>160</v>
      </c>
      <c r="K75" s="101"/>
      <c r="L75" s="103" t="n">
        <v>0.14</v>
      </c>
      <c r="M75" s="104"/>
      <c r="N75" s="105"/>
      <c r="O75" s="104"/>
      <c r="P75" s="106"/>
      <c r="Q75" s="107"/>
      <c r="R75" s="104"/>
      <c r="S75" s="104"/>
      <c r="T75" s="104"/>
      <c r="U75" s="108" t="s">
        <v>20</v>
      </c>
      <c r="V75" s="104"/>
      <c r="W75" s="104"/>
      <c r="X75" s="102"/>
      <c r="Y75" s="101"/>
      <c r="Z75" s="101"/>
    </row>
    <row r="76" s="99" customFormat="true" ht="11.25" hidden="false" customHeight="false" outlineLevel="3" collapsed="false">
      <c r="F76" s="100"/>
      <c r="G76" s="101"/>
      <c r="H76" s="101"/>
      <c r="I76" s="101"/>
      <c r="J76" s="102"/>
      <c r="K76" s="101"/>
      <c r="L76" s="103" t="n">
        <v>0</v>
      </c>
      <c r="M76" s="104"/>
      <c r="N76" s="105"/>
      <c r="O76" s="104"/>
      <c r="P76" s="106"/>
      <c r="Q76" s="107"/>
      <c r="R76" s="104"/>
      <c r="S76" s="104"/>
      <c r="T76" s="104"/>
      <c r="U76" s="108" t="s">
        <v>20</v>
      </c>
      <c r="V76" s="104"/>
      <c r="W76" s="104"/>
      <c r="X76" s="102"/>
      <c r="Y76" s="101"/>
      <c r="Z76" s="101"/>
    </row>
    <row r="77" s="89" customFormat="true" ht="24" hidden="false" customHeight="false" outlineLevel="2" collapsed="false">
      <c r="F77" s="90" t="n">
        <v>27</v>
      </c>
      <c r="G77" s="91" t="s">
        <v>72</v>
      </c>
      <c r="H77" s="92" t="s">
        <v>161</v>
      </c>
      <c r="I77" s="92"/>
      <c r="J77" s="93" t="s">
        <v>162</v>
      </c>
      <c r="K77" s="91" t="s">
        <v>75</v>
      </c>
      <c r="L77" s="94" t="n">
        <v>2.643</v>
      </c>
      <c r="M77" s="95" t="n">
        <v>0</v>
      </c>
      <c r="N77" s="94" t="n">
        <f aca="false">L77*(1+M77/100)</f>
        <v>2.643</v>
      </c>
      <c r="O77" s="95" t="n">
        <v>0</v>
      </c>
      <c r="P77" s="96" t="n">
        <f aca="false">N77*O77</f>
        <v>0</v>
      </c>
      <c r="Q77" s="97"/>
      <c r="R77" s="98" t="n">
        <f aca="false">N77*Q77</f>
        <v>0</v>
      </c>
      <c r="S77" s="97"/>
      <c r="T77" s="98" t="n">
        <f aca="false">N77*S77</f>
        <v>0</v>
      </c>
      <c r="U77" s="96" t="n">
        <v>21</v>
      </c>
      <c r="V77" s="96" t="n">
        <f aca="false">P77*(U77/100)</f>
        <v>0</v>
      </c>
      <c r="W77" s="96" t="n">
        <f aca="false">P77+V77</f>
        <v>0</v>
      </c>
      <c r="X77" s="93"/>
      <c r="Y77" s="92" t="s">
        <v>76</v>
      </c>
      <c r="Z77" s="92" t="s">
        <v>144</v>
      </c>
    </row>
    <row r="78" s="89" customFormat="true" ht="12" hidden="false" customHeight="false" outlineLevel="2" collapsed="false">
      <c r="F78" s="90" t="n">
        <v>28</v>
      </c>
      <c r="G78" s="91" t="s">
        <v>72</v>
      </c>
      <c r="H78" s="92" t="s">
        <v>163</v>
      </c>
      <c r="I78" s="92"/>
      <c r="J78" s="93" t="s">
        <v>164</v>
      </c>
      <c r="K78" s="91" t="s">
        <v>92</v>
      </c>
      <c r="L78" s="94" t="n">
        <v>0.127897</v>
      </c>
      <c r="M78" s="95" t="n">
        <v>0</v>
      </c>
      <c r="N78" s="94" t="n">
        <f aca="false">L78*(1+M78/100)</f>
        <v>0.127897</v>
      </c>
      <c r="O78" s="95" t="n">
        <v>0</v>
      </c>
      <c r="P78" s="96" t="n">
        <f aca="false">N78*O78</f>
        <v>0</v>
      </c>
      <c r="Q78" s="97" t="n">
        <v>1.06277</v>
      </c>
      <c r="R78" s="98" t="n">
        <f aca="false">N78*Q78</f>
        <v>0.13592509469</v>
      </c>
      <c r="S78" s="97"/>
      <c r="T78" s="98" t="n">
        <f aca="false">N78*S78</f>
        <v>0</v>
      </c>
      <c r="U78" s="96" t="n">
        <v>21</v>
      </c>
      <c r="V78" s="96" t="n">
        <f aca="false">P78*(U78/100)</f>
        <v>0</v>
      </c>
      <c r="W78" s="96" t="n">
        <f aca="false">P78+V78</f>
        <v>0</v>
      </c>
      <c r="X78" s="93"/>
      <c r="Y78" s="92" t="s">
        <v>76</v>
      </c>
      <c r="Z78" s="92" t="s">
        <v>144</v>
      </c>
    </row>
    <row r="79" s="99" customFormat="true" ht="22.5" hidden="false" customHeight="false" outlineLevel="3" collapsed="false">
      <c r="F79" s="100"/>
      <c r="G79" s="101"/>
      <c r="H79" s="101"/>
      <c r="I79" s="101"/>
      <c r="J79" s="102" t="s">
        <v>165</v>
      </c>
      <c r="K79" s="101"/>
      <c r="L79" s="103" t="n">
        <v>0.127897</v>
      </c>
      <c r="M79" s="104"/>
      <c r="N79" s="105"/>
      <c r="O79" s="104"/>
      <c r="P79" s="106"/>
      <c r="Q79" s="107"/>
      <c r="R79" s="104"/>
      <c r="S79" s="104"/>
      <c r="T79" s="104"/>
      <c r="U79" s="108" t="s">
        <v>20</v>
      </c>
      <c r="V79" s="104"/>
      <c r="W79" s="104"/>
      <c r="X79" s="102"/>
      <c r="Y79" s="101"/>
      <c r="Z79" s="101"/>
    </row>
    <row r="80" s="99" customFormat="true" ht="11.25" hidden="false" customHeight="false" outlineLevel="3" collapsed="false">
      <c r="F80" s="100"/>
      <c r="G80" s="101"/>
      <c r="H80" s="101"/>
      <c r="I80" s="101"/>
      <c r="J80" s="102"/>
      <c r="K80" s="101"/>
      <c r="L80" s="103" t="n">
        <v>0</v>
      </c>
      <c r="M80" s="104"/>
      <c r="N80" s="105"/>
      <c r="O80" s="104"/>
      <c r="P80" s="106"/>
      <c r="Q80" s="107"/>
      <c r="R80" s="104"/>
      <c r="S80" s="104"/>
      <c r="T80" s="104"/>
      <c r="U80" s="108" t="s">
        <v>20</v>
      </c>
      <c r="V80" s="104"/>
      <c r="W80" s="104"/>
      <c r="X80" s="102"/>
      <c r="Y80" s="101"/>
      <c r="Z80" s="101"/>
    </row>
    <row r="81" s="89" customFormat="true" ht="24" hidden="false" customHeight="false" outlineLevel="2" collapsed="false">
      <c r="F81" s="90" t="n">
        <v>29</v>
      </c>
      <c r="G81" s="91" t="s">
        <v>72</v>
      </c>
      <c r="H81" s="92" t="s">
        <v>166</v>
      </c>
      <c r="I81" s="92"/>
      <c r="J81" s="93" t="s">
        <v>167</v>
      </c>
      <c r="K81" s="91" t="s">
        <v>106</v>
      </c>
      <c r="L81" s="94" t="n">
        <v>251.34</v>
      </c>
      <c r="M81" s="95" t="n">
        <v>0</v>
      </c>
      <c r="N81" s="94" t="n">
        <f aca="false">L81*(1+M81/100)</f>
        <v>251.34</v>
      </c>
      <c r="O81" s="95" t="n">
        <v>0</v>
      </c>
      <c r="P81" s="96" t="n">
        <f aca="false">N81*O81</f>
        <v>0</v>
      </c>
      <c r="Q81" s="97" t="n">
        <v>0.02048</v>
      </c>
      <c r="R81" s="98" t="n">
        <f aca="false">N81*Q81</f>
        <v>5.1474432</v>
      </c>
      <c r="S81" s="97"/>
      <c r="T81" s="98" t="n">
        <f aca="false">N81*S81</f>
        <v>0</v>
      </c>
      <c r="U81" s="96" t="n">
        <v>21</v>
      </c>
      <c r="V81" s="96" t="n">
        <f aca="false">P81*(U81/100)</f>
        <v>0</v>
      </c>
      <c r="W81" s="96" t="n">
        <f aca="false">P81+V81</f>
        <v>0</v>
      </c>
      <c r="X81" s="93"/>
      <c r="Y81" s="92" t="s">
        <v>76</v>
      </c>
      <c r="Z81" s="92" t="s">
        <v>144</v>
      </c>
    </row>
    <row r="82" s="99" customFormat="true" ht="11.25" hidden="false" customHeight="false" outlineLevel="3" collapsed="false">
      <c r="F82" s="100"/>
      <c r="G82" s="101"/>
      <c r="H82" s="101"/>
      <c r="I82" s="101"/>
      <c r="J82" s="102" t="s">
        <v>168</v>
      </c>
      <c r="K82" s="101"/>
      <c r="L82" s="103" t="n">
        <v>2.8</v>
      </c>
      <c r="M82" s="104"/>
      <c r="N82" s="105"/>
      <c r="O82" s="104"/>
      <c r="P82" s="106"/>
      <c r="Q82" s="107"/>
      <c r="R82" s="104"/>
      <c r="S82" s="104"/>
      <c r="T82" s="104"/>
      <c r="U82" s="108" t="s">
        <v>20</v>
      </c>
      <c r="V82" s="104"/>
      <c r="W82" s="104"/>
      <c r="X82" s="102"/>
      <c r="Y82" s="101"/>
      <c r="Z82" s="101"/>
    </row>
    <row r="83" s="99" customFormat="true" ht="11.25" hidden="false" customHeight="false" outlineLevel="3" collapsed="false">
      <c r="F83" s="100"/>
      <c r="G83" s="101"/>
      <c r="H83" s="101"/>
      <c r="I83" s="101"/>
      <c r="J83" s="102" t="s">
        <v>169</v>
      </c>
      <c r="K83" s="101"/>
      <c r="L83" s="103" t="n">
        <v>2.8</v>
      </c>
      <c r="M83" s="104"/>
      <c r="N83" s="105"/>
      <c r="O83" s="104"/>
      <c r="P83" s="106"/>
      <c r="Q83" s="107"/>
      <c r="R83" s="104"/>
      <c r="S83" s="104"/>
      <c r="T83" s="104"/>
      <c r="U83" s="108" t="s">
        <v>20</v>
      </c>
      <c r="V83" s="104"/>
      <c r="W83" s="104"/>
      <c r="X83" s="102"/>
      <c r="Y83" s="101"/>
      <c r="Z83" s="101"/>
    </row>
    <row r="84" s="99" customFormat="true" ht="11.25" hidden="false" customHeight="false" outlineLevel="3" collapsed="false">
      <c r="F84" s="100"/>
      <c r="G84" s="101"/>
      <c r="H84" s="101"/>
      <c r="I84" s="101"/>
      <c r="J84" s="102" t="s">
        <v>170</v>
      </c>
      <c r="K84" s="101"/>
      <c r="L84" s="103" t="n">
        <v>2.4</v>
      </c>
      <c r="M84" s="104"/>
      <c r="N84" s="105"/>
      <c r="O84" s="104"/>
      <c r="P84" s="106"/>
      <c r="Q84" s="107"/>
      <c r="R84" s="104"/>
      <c r="S84" s="104"/>
      <c r="T84" s="104"/>
      <c r="U84" s="108" t="s">
        <v>20</v>
      </c>
      <c r="V84" s="104"/>
      <c r="W84" s="104"/>
      <c r="X84" s="102"/>
      <c r="Y84" s="101"/>
      <c r="Z84" s="101"/>
    </row>
    <row r="85" s="99" customFormat="true" ht="11.25" hidden="false" customHeight="false" outlineLevel="3" collapsed="false">
      <c r="F85" s="100"/>
      <c r="G85" s="101"/>
      <c r="H85" s="101"/>
      <c r="I85" s="101"/>
      <c r="J85" s="102" t="s">
        <v>171</v>
      </c>
      <c r="K85" s="101"/>
      <c r="L85" s="103" t="n">
        <v>4.8</v>
      </c>
      <c r="M85" s="104"/>
      <c r="N85" s="105"/>
      <c r="O85" s="104"/>
      <c r="P85" s="106"/>
      <c r="Q85" s="107"/>
      <c r="R85" s="104"/>
      <c r="S85" s="104"/>
      <c r="T85" s="104"/>
      <c r="U85" s="108" t="s">
        <v>20</v>
      </c>
      <c r="V85" s="104"/>
      <c r="W85" s="104"/>
      <c r="X85" s="102"/>
      <c r="Y85" s="101"/>
      <c r="Z85" s="101"/>
    </row>
    <row r="86" s="99" customFormat="true" ht="11.25" hidden="false" customHeight="false" outlineLevel="3" collapsed="false">
      <c r="F86" s="100"/>
      <c r="G86" s="101"/>
      <c r="H86" s="101"/>
      <c r="I86" s="101"/>
      <c r="J86" s="102" t="s">
        <v>172</v>
      </c>
      <c r="K86" s="101"/>
      <c r="L86" s="103" t="n">
        <v>44.9</v>
      </c>
      <c r="M86" s="104"/>
      <c r="N86" s="105"/>
      <c r="O86" s="104"/>
      <c r="P86" s="106"/>
      <c r="Q86" s="107"/>
      <c r="R86" s="104"/>
      <c r="S86" s="104"/>
      <c r="T86" s="104"/>
      <c r="U86" s="108" t="s">
        <v>20</v>
      </c>
      <c r="V86" s="104"/>
      <c r="W86" s="104"/>
      <c r="X86" s="102"/>
      <c r="Y86" s="101"/>
      <c r="Z86" s="101"/>
    </row>
    <row r="87" s="99" customFormat="true" ht="11.25" hidden="false" customHeight="false" outlineLevel="3" collapsed="false">
      <c r="F87" s="100"/>
      <c r="G87" s="101"/>
      <c r="H87" s="101"/>
      <c r="I87" s="101"/>
      <c r="J87" s="102" t="s">
        <v>173</v>
      </c>
      <c r="K87" s="101"/>
      <c r="L87" s="103" t="n">
        <v>4.8</v>
      </c>
      <c r="M87" s="104"/>
      <c r="N87" s="105"/>
      <c r="O87" s="104"/>
      <c r="P87" s="106"/>
      <c r="Q87" s="107"/>
      <c r="R87" s="104"/>
      <c r="S87" s="104"/>
      <c r="T87" s="104"/>
      <c r="U87" s="108" t="s">
        <v>20</v>
      </c>
      <c r="V87" s="104"/>
      <c r="W87" s="104"/>
      <c r="X87" s="102"/>
      <c r="Y87" s="101"/>
      <c r="Z87" s="101"/>
    </row>
    <row r="88" s="99" customFormat="true" ht="11.25" hidden="false" customHeight="false" outlineLevel="3" collapsed="false">
      <c r="F88" s="100"/>
      <c r="G88" s="101"/>
      <c r="H88" s="101"/>
      <c r="I88" s="101"/>
      <c r="J88" s="102" t="s">
        <v>174</v>
      </c>
      <c r="K88" s="101"/>
      <c r="L88" s="103" t="n">
        <v>14.24</v>
      </c>
      <c r="M88" s="104"/>
      <c r="N88" s="105"/>
      <c r="O88" s="104"/>
      <c r="P88" s="106"/>
      <c r="Q88" s="107"/>
      <c r="R88" s="104"/>
      <c r="S88" s="104"/>
      <c r="T88" s="104"/>
      <c r="U88" s="108" t="s">
        <v>20</v>
      </c>
      <c r="V88" s="104"/>
      <c r="W88" s="104"/>
      <c r="X88" s="102"/>
      <c r="Y88" s="101"/>
      <c r="Z88" s="101"/>
    </row>
    <row r="89" s="99" customFormat="true" ht="11.25" hidden="false" customHeight="false" outlineLevel="3" collapsed="false">
      <c r="F89" s="100"/>
      <c r="G89" s="101"/>
      <c r="H89" s="101"/>
      <c r="I89" s="101"/>
      <c r="J89" s="102" t="s">
        <v>175</v>
      </c>
      <c r="K89" s="101"/>
      <c r="L89" s="103" t="n">
        <v>4.8</v>
      </c>
      <c r="M89" s="104"/>
      <c r="N89" s="105"/>
      <c r="O89" s="104"/>
      <c r="P89" s="106"/>
      <c r="Q89" s="107"/>
      <c r="R89" s="104"/>
      <c r="S89" s="104"/>
      <c r="T89" s="104"/>
      <c r="U89" s="108" t="s">
        <v>20</v>
      </c>
      <c r="V89" s="104"/>
      <c r="W89" s="104"/>
      <c r="X89" s="102"/>
      <c r="Y89" s="101"/>
      <c r="Z89" s="101"/>
    </row>
    <row r="90" s="99" customFormat="true" ht="11.25" hidden="false" customHeight="false" outlineLevel="3" collapsed="false">
      <c r="F90" s="100"/>
      <c r="G90" s="101"/>
      <c r="H90" s="101"/>
      <c r="I90" s="101"/>
      <c r="J90" s="102" t="s">
        <v>176</v>
      </c>
      <c r="K90" s="101"/>
      <c r="L90" s="103" t="n">
        <v>9.4</v>
      </c>
      <c r="M90" s="104"/>
      <c r="N90" s="105"/>
      <c r="O90" s="104"/>
      <c r="P90" s="106"/>
      <c r="Q90" s="107"/>
      <c r="R90" s="104"/>
      <c r="S90" s="104"/>
      <c r="T90" s="104"/>
      <c r="U90" s="108" t="s">
        <v>20</v>
      </c>
      <c r="V90" s="104"/>
      <c r="W90" s="104"/>
      <c r="X90" s="102"/>
      <c r="Y90" s="101"/>
      <c r="Z90" s="101"/>
    </row>
    <row r="91" s="99" customFormat="true" ht="11.25" hidden="false" customHeight="false" outlineLevel="3" collapsed="false">
      <c r="F91" s="100"/>
      <c r="G91" s="101"/>
      <c r="H91" s="101"/>
      <c r="I91" s="101"/>
      <c r="J91" s="102" t="s">
        <v>177</v>
      </c>
      <c r="K91" s="101"/>
      <c r="L91" s="103" t="n">
        <v>4.8</v>
      </c>
      <c r="M91" s="104"/>
      <c r="N91" s="105"/>
      <c r="O91" s="104"/>
      <c r="P91" s="106"/>
      <c r="Q91" s="107"/>
      <c r="R91" s="104"/>
      <c r="S91" s="104"/>
      <c r="T91" s="104"/>
      <c r="U91" s="108" t="s">
        <v>20</v>
      </c>
      <c r="V91" s="104"/>
      <c r="W91" s="104"/>
      <c r="X91" s="102"/>
      <c r="Y91" s="101"/>
      <c r="Z91" s="101"/>
    </row>
    <row r="92" s="99" customFormat="true" ht="11.25" hidden="false" customHeight="false" outlineLevel="3" collapsed="false">
      <c r="F92" s="100"/>
      <c r="G92" s="101"/>
      <c r="H92" s="101"/>
      <c r="I92" s="101"/>
      <c r="J92" s="102" t="s">
        <v>178</v>
      </c>
      <c r="K92" s="101"/>
      <c r="L92" s="103" t="n">
        <v>4</v>
      </c>
      <c r="M92" s="104"/>
      <c r="N92" s="105"/>
      <c r="O92" s="104"/>
      <c r="P92" s="106"/>
      <c r="Q92" s="107"/>
      <c r="R92" s="104"/>
      <c r="S92" s="104"/>
      <c r="T92" s="104"/>
      <c r="U92" s="108" t="s">
        <v>20</v>
      </c>
      <c r="V92" s="104"/>
      <c r="W92" s="104"/>
      <c r="X92" s="102"/>
      <c r="Y92" s="101"/>
      <c r="Z92" s="101"/>
    </row>
    <row r="93" s="99" customFormat="true" ht="11.25" hidden="false" customHeight="false" outlineLevel="3" collapsed="false">
      <c r="F93" s="100"/>
      <c r="G93" s="101"/>
      <c r="H93" s="101"/>
      <c r="I93" s="101"/>
      <c r="J93" s="102" t="s">
        <v>179</v>
      </c>
      <c r="K93" s="101"/>
      <c r="L93" s="103" t="n">
        <v>2.8</v>
      </c>
      <c r="M93" s="104"/>
      <c r="N93" s="105"/>
      <c r="O93" s="104"/>
      <c r="P93" s="106"/>
      <c r="Q93" s="107"/>
      <c r="R93" s="104"/>
      <c r="S93" s="104"/>
      <c r="T93" s="104"/>
      <c r="U93" s="108" t="s">
        <v>20</v>
      </c>
      <c r="V93" s="104"/>
      <c r="W93" s="104"/>
      <c r="X93" s="102"/>
      <c r="Y93" s="101"/>
      <c r="Z93" s="101"/>
    </row>
    <row r="94" s="99" customFormat="true" ht="11.25" hidden="false" customHeight="false" outlineLevel="3" collapsed="false">
      <c r="F94" s="100"/>
      <c r="G94" s="101"/>
      <c r="H94" s="101"/>
      <c r="I94" s="101"/>
      <c r="J94" s="102" t="s">
        <v>180</v>
      </c>
      <c r="K94" s="101"/>
      <c r="L94" s="103" t="n">
        <v>2.8</v>
      </c>
      <c r="M94" s="104"/>
      <c r="N94" s="105"/>
      <c r="O94" s="104"/>
      <c r="P94" s="106"/>
      <c r="Q94" s="107"/>
      <c r="R94" s="104"/>
      <c r="S94" s="104"/>
      <c r="T94" s="104"/>
      <c r="U94" s="108" t="s">
        <v>20</v>
      </c>
      <c r="V94" s="104"/>
      <c r="W94" s="104"/>
      <c r="X94" s="102"/>
      <c r="Y94" s="101"/>
      <c r="Z94" s="101"/>
    </row>
    <row r="95" s="99" customFormat="true" ht="11.25" hidden="false" customHeight="false" outlineLevel="3" collapsed="false">
      <c r="F95" s="100"/>
      <c r="G95" s="101"/>
      <c r="H95" s="101"/>
      <c r="I95" s="101"/>
      <c r="J95" s="102" t="s">
        <v>181</v>
      </c>
      <c r="K95" s="101"/>
      <c r="L95" s="103" t="n">
        <v>2.8</v>
      </c>
      <c r="M95" s="104"/>
      <c r="N95" s="105"/>
      <c r="O95" s="104"/>
      <c r="P95" s="106"/>
      <c r="Q95" s="107"/>
      <c r="R95" s="104"/>
      <c r="S95" s="104"/>
      <c r="T95" s="104"/>
      <c r="U95" s="108" t="s">
        <v>20</v>
      </c>
      <c r="V95" s="104"/>
      <c r="W95" s="104"/>
      <c r="X95" s="102"/>
      <c r="Y95" s="101"/>
      <c r="Z95" s="101"/>
    </row>
    <row r="96" s="99" customFormat="true" ht="11.25" hidden="false" customHeight="false" outlineLevel="3" collapsed="false">
      <c r="F96" s="100"/>
      <c r="G96" s="101"/>
      <c r="H96" s="101"/>
      <c r="I96" s="101"/>
      <c r="J96" s="102" t="s">
        <v>182</v>
      </c>
      <c r="K96" s="101"/>
      <c r="L96" s="103" t="n">
        <v>2.8</v>
      </c>
      <c r="M96" s="104"/>
      <c r="N96" s="105"/>
      <c r="O96" s="104"/>
      <c r="P96" s="106"/>
      <c r="Q96" s="107"/>
      <c r="R96" s="104"/>
      <c r="S96" s="104"/>
      <c r="T96" s="104"/>
      <c r="U96" s="108" t="s">
        <v>20</v>
      </c>
      <c r="V96" s="104"/>
      <c r="W96" s="104"/>
      <c r="X96" s="102"/>
      <c r="Y96" s="101"/>
      <c r="Z96" s="101"/>
    </row>
    <row r="97" s="99" customFormat="true" ht="11.25" hidden="false" customHeight="false" outlineLevel="3" collapsed="false">
      <c r="F97" s="100"/>
      <c r="G97" s="101"/>
      <c r="H97" s="101"/>
      <c r="I97" s="101"/>
      <c r="J97" s="102" t="s">
        <v>183</v>
      </c>
      <c r="K97" s="101"/>
      <c r="L97" s="103" t="n">
        <v>2.8</v>
      </c>
      <c r="M97" s="104"/>
      <c r="N97" s="105"/>
      <c r="O97" s="104"/>
      <c r="P97" s="106"/>
      <c r="Q97" s="107"/>
      <c r="R97" s="104"/>
      <c r="S97" s="104"/>
      <c r="T97" s="104"/>
      <c r="U97" s="108" t="s">
        <v>20</v>
      </c>
      <c r="V97" s="104"/>
      <c r="W97" s="104"/>
      <c r="X97" s="102"/>
      <c r="Y97" s="101"/>
      <c r="Z97" s="101"/>
    </row>
    <row r="98" s="99" customFormat="true" ht="11.25" hidden="false" customHeight="false" outlineLevel="3" collapsed="false">
      <c r="F98" s="100"/>
      <c r="G98" s="101"/>
      <c r="H98" s="101"/>
      <c r="I98" s="101"/>
      <c r="J98" s="102" t="s">
        <v>184</v>
      </c>
      <c r="K98" s="101"/>
      <c r="L98" s="103" t="n">
        <v>6.5</v>
      </c>
      <c r="M98" s="104"/>
      <c r="N98" s="105"/>
      <c r="O98" s="104"/>
      <c r="P98" s="106"/>
      <c r="Q98" s="107"/>
      <c r="R98" s="104"/>
      <c r="S98" s="104"/>
      <c r="T98" s="104"/>
      <c r="U98" s="108" t="s">
        <v>20</v>
      </c>
      <c r="V98" s="104"/>
      <c r="W98" s="104"/>
      <c r="X98" s="102"/>
      <c r="Y98" s="101"/>
      <c r="Z98" s="101"/>
    </row>
    <row r="99" s="99" customFormat="true" ht="11.25" hidden="false" customHeight="false" outlineLevel="3" collapsed="false">
      <c r="F99" s="100"/>
      <c r="G99" s="101"/>
      <c r="H99" s="101"/>
      <c r="I99" s="101"/>
      <c r="J99" s="102" t="s">
        <v>185</v>
      </c>
      <c r="K99" s="101"/>
      <c r="L99" s="103" t="n">
        <v>20</v>
      </c>
      <c r="M99" s="104"/>
      <c r="N99" s="105"/>
      <c r="O99" s="104"/>
      <c r="P99" s="106"/>
      <c r="Q99" s="107"/>
      <c r="R99" s="104"/>
      <c r="S99" s="104"/>
      <c r="T99" s="104"/>
      <c r="U99" s="108" t="s">
        <v>20</v>
      </c>
      <c r="V99" s="104"/>
      <c r="W99" s="104"/>
      <c r="X99" s="102"/>
      <c r="Y99" s="101"/>
      <c r="Z99" s="101"/>
    </row>
    <row r="100" s="99" customFormat="true" ht="11.25" hidden="false" customHeight="false" outlineLevel="3" collapsed="false">
      <c r="F100" s="100"/>
      <c r="G100" s="101"/>
      <c r="H100" s="101"/>
      <c r="I100" s="101"/>
      <c r="J100" s="102" t="s">
        <v>186</v>
      </c>
      <c r="K100" s="101"/>
      <c r="L100" s="103" t="n">
        <v>21.4</v>
      </c>
      <c r="M100" s="104"/>
      <c r="N100" s="105"/>
      <c r="O100" s="104"/>
      <c r="P100" s="106"/>
      <c r="Q100" s="107"/>
      <c r="R100" s="104"/>
      <c r="S100" s="104"/>
      <c r="T100" s="104"/>
      <c r="U100" s="108" t="s">
        <v>20</v>
      </c>
      <c r="V100" s="104"/>
      <c r="W100" s="104"/>
      <c r="X100" s="102"/>
      <c r="Y100" s="101"/>
      <c r="Z100" s="101"/>
    </row>
    <row r="101" s="99" customFormat="true" ht="11.25" hidden="false" customHeight="false" outlineLevel="3" collapsed="false">
      <c r="F101" s="100"/>
      <c r="G101" s="101"/>
      <c r="H101" s="101"/>
      <c r="I101" s="101"/>
      <c r="J101" s="102" t="s">
        <v>187</v>
      </c>
      <c r="K101" s="101"/>
      <c r="L101" s="103" t="n">
        <v>12.6</v>
      </c>
      <c r="M101" s="104"/>
      <c r="N101" s="105"/>
      <c r="O101" s="104"/>
      <c r="P101" s="106"/>
      <c r="Q101" s="107"/>
      <c r="R101" s="104"/>
      <c r="S101" s="104"/>
      <c r="T101" s="104"/>
      <c r="U101" s="108" t="s">
        <v>20</v>
      </c>
      <c r="V101" s="104"/>
      <c r="W101" s="104"/>
      <c r="X101" s="102"/>
      <c r="Y101" s="101"/>
      <c r="Z101" s="101"/>
    </row>
    <row r="102" s="99" customFormat="true" ht="11.25" hidden="false" customHeight="false" outlineLevel="3" collapsed="false">
      <c r="F102" s="100"/>
      <c r="G102" s="101"/>
      <c r="H102" s="101"/>
      <c r="I102" s="101"/>
      <c r="J102" s="102" t="s">
        <v>188</v>
      </c>
      <c r="K102" s="101"/>
      <c r="L102" s="103" t="n">
        <v>10.2</v>
      </c>
      <c r="M102" s="104"/>
      <c r="N102" s="105"/>
      <c r="O102" s="104"/>
      <c r="P102" s="106"/>
      <c r="Q102" s="107"/>
      <c r="R102" s="104"/>
      <c r="S102" s="104"/>
      <c r="T102" s="104"/>
      <c r="U102" s="108" t="s">
        <v>20</v>
      </c>
      <c r="V102" s="104"/>
      <c r="W102" s="104"/>
      <c r="X102" s="102"/>
      <c r="Y102" s="101"/>
      <c r="Z102" s="101"/>
    </row>
    <row r="103" s="99" customFormat="true" ht="11.25" hidden="false" customHeight="false" outlineLevel="3" collapsed="false">
      <c r="F103" s="100"/>
      <c r="G103" s="101"/>
      <c r="H103" s="101"/>
      <c r="I103" s="101"/>
      <c r="J103" s="102" t="s">
        <v>189</v>
      </c>
      <c r="K103" s="101"/>
      <c r="L103" s="103" t="n">
        <v>15.8</v>
      </c>
      <c r="M103" s="104"/>
      <c r="N103" s="105"/>
      <c r="O103" s="104"/>
      <c r="P103" s="106"/>
      <c r="Q103" s="107"/>
      <c r="R103" s="104"/>
      <c r="S103" s="104"/>
      <c r="T103" s="104"/>
      <c r="U103" s="108" t="s">
        <v>20</v>
      </c>
      <c r="V103" s="104"/>
      <c r="W103" s="104"/>
      <c r="X103" s="102"/>
      <c r="Y103" s="101"/>
      <c r="Z103" s="101"/>
    </row>
    <row r="104" s="99" customFormat="true" ht="11.25" hidden="false" customHeight="false" outlineLevel="3" collapsed="false">
      <c r="F104" s="100"/>
      <c r="G104" s="101"/>
      <c r="H104" s="101"/>
      <c r="I104" s="101"/>
      <c r="J104" s="102" t="s">
        <v>190</v>
      </c>
      <c r="K104" s="101"/>
      <c r="L104" s="103" t="n">
        <v>12.6</v>
      </c>
      <c r="M104" s="104"/>
      <c r="N104" s="105"/>
      <c r="O104" s="104"/>
      <c r="P104" s="106"/>
      <c r="Q104" s="107"/>
      <c r="R104" s="104"/>
      <c r="S104" s="104"/>
      <c r="T104" s="104"/>
      <c r="U104" s="108" t="s">
        <v>20</v>
      </c>
      <c r="V104" s="104"/>
      <c r="W104" s="104"/>
      <c r="X104" s="102"/>
      <c r="Y104" s="101"/>
      <c r="Z104" s="101"/>
    </row>
    <row r="105" s="99" customFormat="true" ht="11.25" hidden="false" customHeight="false" outlineLevel="3" collapsed="false">
      <c r="F105" s="100"/>
      <c r="G105" s="101"/>
      <c r="H105" s="101"/>
      <c r="I105" s="101"/>
      <c r="J105" s="102" t="s">
        <v>191</v>
      </c>
      <c r="K105" s="101"/>
      <c r="L105" s="103" t="n">
        <v>21.4</v>
      </c>
      <c r="M105" s="104"/>
      <c r="N105" s="105"/>
      <c r="O105" s="104"/>
      <c r="P105" s="106"/>
      <c r="Q105" s="107"/>
      <c r="R105" s="104"/>
      <c r="S105" s="104"/>
      <c r="T105" s="104"/>
      <c r="U105" s="108" t="s">
        <v>20</v>
      </c>
      <c r="V105" s="104"/>
      <c r="W105" s="104"/>
      <c r="X105" s="102"/>
      <c r="Y105" s="101"/>
      <c r="Z105" s="101"/>
    </row>
    <row r="106" s="99" customFormat="true" ht="11.25" hidden="false" customHeight="false" outlineLevel="3" collapsed="false">
      <c r="F106" s="100"/>
      <c r="G106" s="101"/>
      <c r="H106" s="101"/>
      <c r="I106" s="101"/>
      <c r="J106" s="102" t="s">
        <v>192</v>
      </c>
      <c r="K106" s="101"/>
      <c r="L106" s="103" t="n">
        <v>14.8</v>
      </c>
      <c r="M106" s="104"/>
      <c r="N106" s="105"/>
      <c r="O106" s="104"/>
      <c r="P106" s="106"/>
      <c r="Q106" s="107"/>
      <c r="R106" s="104"/>
      <c r="S106" s="104"/>
      <c r="T106" s="104"/>
      <c r="U106" s="108" t="s">
        <v>20</v>
      </c>
      <c r="V106" s="104"/>
      <c r="W106" s="104"/>
      <c r="X106" s="102"/>
      <c r="Y106" s="101"/>
      <c r="Z106" s="101"/>
    </row>
    <row r="107" s="99" customFormat="true" ht="11.25" hidden="false" customHeight="false" outlineLevel="3" collapsed="false">
      <c r="F107" s="100"/>
      <c r="G107" s="101"/>
      <c r="H107" s="101"/>
      <c r="I107" s="101"/>
      <c r="J107" s="102" t="s">
        <v>193</v>
      </c>
      <c r="K107" s="101"/>
      <c r="L107" s="103" t="n">
        <v>0</v>
      </c>
      <c r="M107" s="104"/>
      <c r="N107" s="105"/>
      <c r="O107" s="104"/>
      <c r="P107" s="106"/>
      <c r="Q107" s="107"/>
      <c r="R107" s="104"/>
      <c r="S107" s="104"/>
      <c r="T107" s="104"/>
      <c r="U107" s="108" t="s">
        <v>20</v>
      </c>
      <c r="V107" s="104"/>
      <c r="W107" s="104"/>
      <c r="X107" s="102"/>
      <c r="Y107" s="101"/>
      <c r="Z107" s="101"/>
    </row>
    <row r="108" s="99" customFormat="true" ht="11.25" hidden="false" customHeight="false" outlineLevel="3" collapsed="false">
      <c r="F108" s="100"/>
      <c r="G108" s="101"/>
      <c r="H108" s="101"/>
      <c r="I108" s="101"/>
      <c r="J108" s="102" t="s">
        <v>194</v>
      </c>
      <c r="K108" s="101"/>
      <c r="L108" s="103" t="n">
        <v>4.5</v>
      </c>
      <c r="M108" s="104"/>
      <c r="N108" s="105"/>
      <c r="O108" s="104"/>
      <c r="P108" s="106"/>
      <c r="Q108" s="107"/>
      <c r="R108" s="104"/>
      <c r="S108" s="104"/>
      <c r="T108" s="104"/>
      <c r="U108" s="108" t="s">
        <v>20</v>
      </c>
      <c r="V108" s="104"/>
      <c r="W108" s="104"/>
      <c r="X108" s="102"/>
      <c r="Y108" s="101"/>
      <c r="Z108" s="101"/>
    </row>
    <row r="109" s="99" customFormat="true" ht="11.25" hidden="false" customHeight="false" outlineLevel="3" collapsed="false">
      <c r="F109" s="100"/>
      <c r="G109" s="101"/>
      <c r="H109" s="101"/>
      <c r="I109" s="101"/>
      <c r="J109" s="102" t="s">
        <v>195</v>
      </c>
      <c r="K109" s="101"/>
      <c r="L109" s="103" t="n">
        <v>2.75</v>
      </c>
      <c r="M109" s="104"/>
      <c r="N109" s="105"/>
      <c r="O109" s="104"/>
      <c r="P109" s="106"/>
      <c r="Q109" s="107"/>
      <c r="R109" s="104"/>
      <c r="S109" s="104"/>
      <c r="T109" s="104"/>
      <c r="U109" s="108" t="s">
        <v>20</v>
      </c>
      <c r="V109" s="104"/>
      <c r="W109" s="104"/>
      <c r="X109" s="102"/>
      <c r="Y109" s="101"/>
      <c r="Z109" s="101"/>
    </row>
    <row r="110" s="99" customFormat="true" ht="11.25" hidden="false" customHeight="false" outlineLevel="3" collapsed="false">
      <c r="F110" s="100"/>
      <c r="G110" s="101"/>
      <c r="H110" s="101"/>
      <c r="I110" s="101"/>
      <c r="J110" s="102" t="s">
        <v>196</v>
      </c>
      <c r="K110" s="101"/>
      <c r="L110" s="103" t="n">
        <v>-4.95</v>
      </c>
      <c r="M110" s="104"/>
      <c r="N110" s="105"/>
      <c r="O110" s="104"/>
      <c r="P110" s="106"/>
      <c r="Q110" s="107"/>
      <c r="R110" s="104"/>
      <c r="S110" s="104"/>
      <c r="T110" s="104"/>
      <c r="U110" s="108" t="s">
        <v>20</v>
      </c>
      <c r="V110" s="104"/>
      <c r="W110" s="104"/>
      <c r="X110" s="102"/>
      <c r="Y110" s="101"/>
      <c r="Z110" s="101"/>
    </row>
    <row r="111" s="89" customFormat="true" ht="24" hidden="false" customHeight="false" outlineLevel="2" collapsed="false">
      <c r="F111" s="90" t="n">
        <v>30</v>
      </c>
      <c r="G111" s="91" t="s">
        <v>72</v>
      </c>
      <c r="H111" s="92" t="s">
        <v>197</v>
      </c>
      <c r="I111" s="92"/>
      <c r="J111" s="93" t="s">
        <v>198</v>
      </c>
      <c r="K111" s="91" t="s">
        <v>106</v>
      </c>
      <c r="L111" s="94" t="n">
        <v>144.832</v>
      </c>
      <c r="M111" s="95" t="n">
        <v>0</v>
      </c>
      <c r="N111" s="94" t="n">
        <f aca="false">L111*(1+M111/100)</f>
        <v>144.832</v>
      </c>
      <c r="O111" s="95" t="n">
        <v>0</v>
      </c>
      <c r="P111" s="96" t="n">
        <f aca="false">N111*O111</f>
        <v>0</v>
      </c>
      <c r="Q111" s="97" t="n">
        <v>0.0154</v>
      </c>
      <c r="R111" s="98" t="n">
        <f aca="false">N111*Q111</f>
        <v>2.2304128</v>
      </c>
      <c r="S111" s="97"/>
      <c r="T111" s="98" t="n">
        <f aca="false">N111*S111</f>
        <v>0</v>
      </c>
      <c r="U111" s="96" t="n">
        <v>21</v>
      </c>
      <c r="V111" s="96" t="n">
        <f aca="false">P111*(U111/100)</f>
        <v>0</v>
      </c>
      <c r="W111" s="96" t="n">
        <f aca="false">P111+V111</f>
        <v>0</v>
      </c>
      <c r="X111" s="93"/>
      <c r="Y111" s="92" t="s">
        <v>76</v>
      </c>
      <c r="Z111" s="92" t="s">
        <v>144</v>
      </c>
    </row>
    <row r="112" s="99" customFormat="true" ht="11.25" hidden="false" customHeight="false" outlineLevel="3" collapsed="false">
      <c r="F112" s="100"/>
      <c r="G112" s="101"/>
      <c r="H112" s="101"/>
      <c r="I112" s="101"/>
      <c r="J112" s="102" t="s">
        <v>199</v>
      </c>
      <c r="K112" s="101"/>
      <c r="L112" s="103" t="n">
        <v>137.312</v>
      </c>
      <c r="M112" s="104"/>
      <c r="N112" s="105"/>
      <c r="O112" s="104"/>
      <c r="P112" s="106"/>
      <c r="Q112" s="107"/>
      <c r="R112" s="104"/>
      <c r="S112" s="104"/>
      <c r="T112" s="104"/>
      <c r="U112" s="108" t="s">
        <v>20</v>
      </c>
      <c r="V112" s="104"/>
      <c r="W112" s="104"/>
      <c r="X112" s="102"/>
      <c r="Y112" s="101"/>
      <c r="Z112" s="101"/>
    </row>
    <row r="113" s="99" customFormat="true" ht="11.25" hidden="false" customHeight="false" outlineLevel="3" collapsed="false">
      <c r="F113" s="100"/>
      <c r="G113" s="101"/>
      <c r="H113" s="101"/>
      <c r="I113" s="101"/>
      <c r="J113" s="102" t="s">
        <v>200</v>
      </c>
      <c r="K113" s="101"/>
      <c r="L113" s="103" t="n">
        <v>7.52</v>
      </c>
      <c r="M113" s="104"/>
      <c r="N113" s="105"/>
      <c r="O113" s="104"/>
      <c r="P113" s="106"/>
      <c r="Q113" s="107"/>
      <c r="R113" s="104"/>
      <c r="S113" s="104"/>
      <c r="T113" s="104"/>
      <c r="U113" s="108" t="s">
        <v>20</v>
      </c>
      <c r="V113" s="104"/>
      <c r="W113" s="104"/>
      <c r="X113" s="102"/>
      <c r="Y113" s="101"/>
      <c r="Z113" s="101"/>
    </row>
    <row r="114" s="99" customFormat="true" ht="11.25" hidden="false" customHeight="false" outlineLevel="3" collapsed="false">
      <c r="F114" s="100"/>
      <c r="G114" s="101"/>
      <c r="H114" s="101"/>
      <c r="I114" s="101"/>
      <c r="J114" s="102"/>
      <c r="K114" s="101"/>
      <c r="L114" s="103" t="n">
        <v>0</v>
      </c>
      <c r="M114" s="104"/>
      <c r="N114" s="105"/>
      <c r="O114" s="104"/>
      <c r="P114" s="106"/>
      <c r="Q114" s="107"/>
      <c r="R114" s="104"/>
      <c r="S114" s="104"/>
      <c r="T114" s="104"/>
      <c r="U114" s="108" t="s">
        <v>20</v>
      </c>
      <c r="V114" s="104"/>
      <c r="W114" s="104"/>
      <c r="X114" s="102"/>
      <c r="Y114" s="101"/>
      <c r="Z114" s="101"/>
    </row>
    <row r="115" s="89" customFormat="true" ht="12" hidden="false" customHeight="false" outlineLevel="2" collapsed="false">
      <c r="F115" s="90" t="n">
        <v>31</v>
      </c>
      <c r="G115" s="91" t="s">
        <v>72</v>
      </c>
      <c r="H115" s="92" t="s">
        <v>201</v>
      </c>
      <c r="I115" s="92"/>
      <c r="J115" s="93" t="s">
        <v>202</v>
      </c>
      <c r="K115" s="91" t="s">
        <v>106</v>
      </c>
      <c r="L115" s="94" t="n">
        <v>1160.884</v>
      </c>
      <c r="M115" s="95" t="n">
        <v>0</v>
      </c>
      <c r="N115" s="94" t="n">
        <f aca="false">L115*(1+M115/100)</f>
        <v>1160.884</v>
      </c>
      <c r="O115" s="95" t="n">
        <v>0</v>
      </c>
      <c r="P115" s="96" t="n">
        <f aca="false">N115*O115</f>
        <v>0</v>
      </c>
      <c r="Q115" s="97" t="n">
        <v>0.003</v>
      </c>
      <c r="R115" s="98" t="n">
        <f aca="false">N115*Q115</f>
        <v>3.482652</v>
      </c>
      <c r="S115" s="97"/>
      <c r="T115" s="98" t="n">
        <f aca="false">N115*S115</f>
        <v>0</v>
      </c>
      <c r="U115" s="96" t="n">
        <v>21</v>
      </c>
      <c r="V115" s="96" t="n">
        <f aca="false">P115*(U115/100)</f>
        <v>0</v>
      </c>
      <c r="W115" s="96" t="n">
        <f aca="false">P115+V115</f>
        <v>0</v>
      </c>
      <c r="X115" s="93"/>
      <c r="Y115" s="92" t="s">
        <v>76</v>
      </c>
      <c r="Z115" s="92" t="s">
        <v>144</v>
      </c>
    </row>
    <row r="116" s="99" customFormat="true" ht="11.25" hidden="false" customHeight="false" outlineLevel="3" collapsed="false">
      <c r="F116" s="100"/>
      <c r="G116" s="101"/>
      <c r="H116" s="101"/>
      <c r="I116" s="101"/>
      <c r="J116" s="102" t="s">
        <v>203</v>
      </c>
      <c r="K116" s="101"/>
      <c r="L116" s="103" t="n">
        <v>59.07</v>
      </c>
      <c r="M116" s="104"/>
      <c r="N116" s="105"/>
      <c r="O116" s="104"/>
      <c r="P116" s="106"/>
      <c r="Q116" s="107"/>
      <c r="R116" s="104"/>
      <c r="S116" s="104"/>
      <c r="T116" s="104"/>
      <c r="U116" s="108" t="s">
        <v>20</v>
      </c>
      <c r="V116" s="104"/>
      <c r="W116" s="104"/>
      <c r="X116" s="102"/>
      <c r="Y116" s="101"/>
      <c r="Z116" s="101"/>
    </row>
    <row r="117" s="99" customFormat="true" ht="11.25" hidden="false" customHeight="false" outlineLevel="3" collapsed="false">
      <c r="F117" s="100"/>
      <c r="G117" s="101"/>
      <c r="H117" s="101"/>
      <c r="I117" s="101"/>
      <c r="J117" s="102" t="s">
        <v>204</v>
      </c>
      <c r="K117" s="101"/>
      <c r="L117" s="103" t="n">
        <v>33.99</v>
      </c>
      <c r="M117" s="104"/>
      <c r="N117" s="105"/>
      <c r="O117" s="104"/>
      <c r="P117" s="106"/>
      <c r="Q117" s="107"/>
      <c r="R117" s="104"/>
      <c r="S117" s="104"/>
      <c r="T117" s="104"/>
      <c r="U117" s="108" t="s">
        <v>20</v>
      </c>
      <c r="V117" s="104"/>
      <c r="W117" s="104"/>
      <c r="X117" s="102"/>
      <c r="Y117" s="101"/>
      <c r="Z117" s="101"/>
    </row>
    <row r="118" s="99" customFormat="true" ht="11.25" hidden="false" customHeight="false" outlineLevel="3" collapsed="false">
      <c r="F118" s="100"/>
      <c r="G118" s="101"/>
      <c r="H118" s="101"/>
      <c r="I118" s="101"/>
      <c r="J118" s="102" t="s">
        <v>205</v>
      </c>
      <c r="K118" s="101"/>
      <c r="L118" s="103" t="n">
        <v>96.9</v>
      </c>
      <c r="M118" s="104"/>
      <c r="N118" s="105"/>
      <c r="O118" s="104"/>
      <c r="P118" s="106"/>
      <c r="Q118" s="107"/>
      <c r="R118" s="104"/>
      <c r="S118" s="104"/>
      <c r="T118" s="104"/>
      <c r="U118" s="108" t="s">
        <v>20</v>
      </c>
      <c r="V118" s="104"/>
      <c r="W118" s="104"/>
      <c r="X118" s="102"/>
      <c r="Y118" s="101"/>
      <c r="Z118" s="101"/>
    </row>
    <row r="119" s="99" customFormat="true" ht="11.25" hidden="false" customHeight="false" outlineLevel="3" collapsed="false">
      <c r="F119" s="100"/>
      <c r="G119" s="101"/>
      <c r="H119" s="101"/>
      <c r="I119" s="101"/>
      <c r="J119" s="102" t="s">
        <v>206</v>
      </c>
      <c r="K119" s="101"/>
      <c r="L119" s="103" t="n">
        <v>76.23</v>
      </c>
      <c r="M119" s="104"/>
      <c r="N119" s="105"/>
      <c r="O119" s="104"/>
      <c r="P119" s="106"/>
      <c r="Q119" s="107"/>
      <c r="R119" s="104"/>
      <c r="S119" s="104"/>
      <c r="T119" s="104"/>
      <c r="U119" s="108" t="s">
        <v>20</v>
      </c>
      <c r="V119" s="104"/>
      <c r="W119" s="104"/>
      <c r="X119" s="102"/>
      <c r="Y119" s="101"/>
      <c r="Z119" s="101"/>
    </row>
    <row r="120" s="99" customFormat="true" ht="11.25" hidden="false" customHeight="false" outlineLevel="3" collapsed="false">
      <c r="F120" s="100"/>
      <c r="G120" s="101"/>
      <c r="H120" s="101"/>
      <c r="I120" s="101"/>
      <c r="J120" s="102" t="s">
        <v>207</v>
      </c>
      <c r="K120" s="101"/>
      <c r="L120" s="103" t="n">
        <v>48.015</v>
      </c>
      <c r="M120" s="104"/>
      <c r="N120" s="105"/>
      <c r="O120" s="104"/>
      <c r="P120" s="106"/>
      <c r="Q120" s="107"/>
      <c r="R120" s="104"/>
      <c r="S120" s="104"/>
      <c r="T120" s="104"/>
      <c r="U120" s="108" t="s">
        <v>20</v>
      </c>
      <c r="V120" s="104"/>
      <c r="W120" s="104"/>
      <c r="X120" s="102"/>
      <c r="Y120" s="101"/>
      <c r="Z120" s="101"/>
    </row>
    <row r="121" s="99" customFormat="true" ht="11.25" hidden="false" customHeight="false" outlineLevel="3" collapsed="false">
      <c r="F121" s="100"/>
      <c r="G121" s="101"/>
      <c r="H121" s="101"/>
      <c r="I121" s="101"/>
      <c r="J121" s="102" t="s">
        <v>208</v>
      </c>
      <c r="K121" s="101"/>
      <c r="L121" s="103" t="n">
        <v>49.005</v>
      </c>
      <c r="M121" s="104"/>
      <c r="N121" s="105"/>
      <c r="O121" s="104"/>
      <c r="P121" s="106"/>
      <c r="Q121" s="107"/>
      <c r="R121" s="104"/>
      <c r="S121" s="104"/>
      <c r="T121" s="104"/>
      <c r="U121" s="108" t="s">
        <v>20</v>
      </c>
      <c r="V121" s="104"/>
      <c r="W121" s="104"/>
      <c r="X121" s="102"/>
      <c r="Y121" s="101"/>
      <c r="Z121" s="101"/>
    </row>
    <row r="122" s="99" customFormat="true" ht="11.25" hidden="false" customHeight="false" outlineLevel="3" collapsed="false">
      <c r="F122" s="100"/>
      <c r="G122" s="101"/>
      <c r="H122" s="101"/>
      <c r="I122" s="101"/>
      <c r="J122" s="102" t="s">
        <v>209</v>
      </c>
      <c r="K122" s="101"/>
      <c r="L122" s="103" t="n">
        <v>38.61</v>
      </c>
      <c r="M122" s="104"/>
      <c r="N122" s="105"/>
      <c r="O122" s="104"/>
      <c r="P122" s="106"/>
      <c r="Q122" s="107"/>
      <c r="R122" s="104"/>
      <c r="S122" s="104"/>
      <c r="T122" s="104"/>
      <c r="U122" s="108" t="s">
        <v>20</v>
      </c>
      <c r="V122" s="104"/>
      <c r="W122" s="104"/>
      <c r="X122" s="102"/>
      <c r="Y122" s="101"/>
      <c r="Z122" s="101"/>
    </row>
    <row r="123" s="99" customFormat="true" ht="11.25" hidden="false" customHeight="false" outlineLevel="3" collapsed="false">
      <c r="F123" s="100"/>
      <c r="G123" s="101"/>
      <c r="H123" s="101"/>
      <c r="I123" s="101"/>
      <c r="J123" s="102" t="s">
        <v>210</v>
      </c>
      <c r="K123" s="101"/>
      <c r="L123" s="103" t="n">
        <v>77.715</v>
      </c>
      <c r="M123" s="104"/>
      <c r="N123" s="105"/>
      <c r="O123" s="104"/>
      <c r="P123" s="106"/>
      <c r="Q123" s="107"/>
      <c r="R123" s="104"/>
      <c r="S123" s="104"/>
      <c r="T123" s="104"/>
      <c r="U123" s="108" t="s">
        <v>20</v>
      </c>
      <c r="V123" s="104"/>
      <c r="W123" s="104"/>
      <c r="X123" s="102"/>
      <c r="Y123" s="101"/>
      <c r="Z123" s="101"/>
    </row>
    <row r="124" s="99" customFormat="true" ht="11.25" hidden="false" customHeight="false" outlineLevel="3" collapsed="false">
      <c r="F124" s="100"/>
      <c r="G124" s="101"/>
      <c r="H124" s="101"/>
      <c r="I124" s="101"/>
      <c r="J124" s="102" t="s">
        <v>211</v>
      </c>
      <c r="K124" s="101"/>
      <c r="L124" s="103" t="n">
        <v>17.82</v>
      </c>
      <c r="M124" s="104"/>
      <c r="N124" s="105"/>
      <c r="O124" s="104"/>
      <c r="P124" s="106"/>
      <c r="Q124" s="107"/>
      <c r="R124" s="104"/>
      <c r="S124" s="104"/>
      <c r="T124" s="104"/>
      <c r="U124" s="108" t="s">
        <v>20</v>
      </c>
      <c r="V124" s="104"/>
      <c r="W124" s="104"/>
      <c r="X124" s="102"/>
      <c r="Y124" s="101"/>
      <c r="Z124" s="101"/>
    </row>
    <row r="125" s="99" customFormat="true" ht="11.25" hidden="false" customHeight="false" outlineLevel="3" collapsed="false">
      <c r="F125" s="100"/>
      <c r="G125" s="101"/>
      <c r="H125" s="101"/>
      <c r="I125" s="101"/>
      <c r="J125" s="102" t="s">
        <v>212</v>
      </c>
      <c r="K125" s="101"/>
      <c r="L125" s="103" t="n">
        <v>53.658</v>
      </c>
      <c r="M125" s="104"/>
      <c r="N125" s="105"/>
      <c r="O125" s="104"/>
      <c r="P125" s="106"/>
      <c r="Q125" s="107"/>
      <c r="R125" s="104"/>
      <c r="S125" s="104"/>
      <c r="T125" s="104"/>
      <c r="U125" s="108" t="s">
        <v>20</v>
      </c>
      <c r="V125" s="104"/>
      <c r="W125" s="104"/>
      <c r="X125" s="102"/>
      <c r="Y125" s="101"/>
      <c r="Z125" s="101"/>
    </row>
    <row r="126" s="99" customFormat="true" ht="11.25" hidden="false" customHeight="false" outlineLevel="3" collapsed="false">
      <c r="F126" s="100"/>
      <c r="G126" s="101"/>
      <c r="H126" s="101"/>
      <c r="I126" s="101"/>
      <c r="J126" s="102" t="s">
        <v>213</v>
      </c>
      <c r="K126" s="101"/>
      <c r="L126" s="103" t="n">
        <v>57.882</v>
      </c>
      <c r="M126" s="104"/>
      <c r="N126" s="105"/>
      <c r="O126" s="104"/>
      <c r="P126" s="106"/>
      <c r="Q126" s="107"/>
      <c r="R126" s="104"/>
      <c r="S126" s="104"/>
      <c r="T126" s="104"/>
      <c r="U126" s="108" t="s">
        <v>20</v>
      </c>
      <c r="V126" s="104"/>
      <c r="W126" s="104"/>
      <c r="X126" s="102"/>
      <c r="Y126" s="101"/>
      <c r="Z126" s="101"/>
    </row>
    <row r="127" s="99" customFormat="true" ht="11.25" hidden="false" customHeight="false" outlineLevel="3" collapsed="false">
      <c r="F127" s="100"/>
      <c r="G127" s="101"/>
      <c r="H127" s="101"/>
      <c r="I127" s="101"/>
      <c r="J127" s="102" t="s">
        <v>214</v>
      </c>
      <c r="K127" s="101"/>
      <c r="L127" s="103" t="n">
        <v>30.096</v>
      </c>
      <c r="M127" s="104"/>
      <c r="N127" s="105"/>
      <c r="O127" s="104"/>
      <c r="P127" s="106"/>
      <c r="Q127" s="107"/>
      <c r="R127" s="104"/>
      <c r="S127" s="104"/>
      <c r="T127" s="104"/>
      <c r="U127" s="108" t="s">
        <v>20</v>
      </c>
      <c r="V127" s="104"/>
      <c r="W127" s="104"/>
      <c r="X127" s="102"/>
      <c r="Y127" s="101"/>
      <c r="Z127" s="101"/>
    </row>
    <row r="128" s="99" customFormat="true" ht="11.25" hidden="false" customHeight="false" outlineLevel="3" collapsed="false">
      <c r="F128" s="100"/>
      <c r="G128" s="101"/>
      <c r="H128" s="101"/>
      <c r="I128" s="101"/>
      <c r="J128" s="102" t="s">
        <v>215</v>
      </c>
      <c r="K128" s="101"/>
      <c r="L128" s="103" t="n">
        <v>77.385</v>
      </c>
      <c r="M128" s="104"/>
      <c r="N128" s="105"/>
      <c r="O128" s="104"/>
      <c r="P128" s="106"/>
      <c r="Q128" s="107"/>
      <c r="R128" s="104"/>
      <c r="S128" s="104"/>
      <c r="T128" s="104"/>
      <c r="U128" s="108" t="s">
        <v>20</v>
      </c>
      <c r="V128" s="104"/>
      <c r="W128" s="104"/>
      <c r="X128" s="102"/>
      <c r="Y128" s="101"/>
      <c r="Z128" s="101"/>
    </row>
    <row r="129" s="99" customFormat="true" ht="11.25" hidden="false" customHeight="false" outlineLevel="3" collapsed="false">
      <c r="F129" s="100"/>
      <c r="G129" s="101"/>
      <c r="H129" s="101"/>
      <c r="I129" s="101"/>
      <c r="J129" s="102" t="s">
        <v>211</v>
      </c>
      <c r="K129" s="101"/>
      <c r="L129" s="103" t="n">
        <v>17.82</v>
      </c>
      <c r="M129" s="104"/>
      <c r="N129" s="105"/>
      <c r="O129" s="104"/>
      <c r="P129" s="106"/>
      <c r="Q129" s="107"/>
      <c r="R129" s="104"/>
      <c r="S129" s="104"/>
      <c r="T129" s="104"/>
      <c r="U129" s="108" t="s">
        <v>20</v>
      </c>
      <c r="V129" s="104"/>
      <c r="W129" s="104"/>
      <c r="X129" s="102"/>
      <c r="Y129" s="101"/>
      <c r="Z129" s="101"/>
    </row>
    <row r="130" s="99" customFormat="true" ht="11.25" hidden="false" customHeight="false" outlineLevel="3" collapsed="false">
      <c r="F130" s="100"/>
      <c r="G130" s="101"/>
      <c r="H130" s="101"/>
      <c r="I130" s="101"/>
      <c r="J130" s="102" t="s">
        <v>216</v>
      </c>
      <c r="K130" s="101"/>
      <c r="L130" s="103" t="n">
        <v>77.22</v>
      </c>
      <c r="M130" s="104"/>
      <c r="N130" s="105"/>
      <c r="O130" s="104"/>
      <c r="P130" s="106"/>
      <c r="Q130" s="107"/>
      <c r="R130" s="104"/>
      <c r="S130" s="104"/>
      <c r="T130" s="104"/>
      <c r="U130" s="108" t="s">
        <v>20</v>
      </c>
      <c r="V130" s="104"/>
      <c r="W130" s="104"/>
      <c r="X130" s="102"/>
      <c r="Y130" s="101"/>
      <c r="Z130" s="101"/>
    </row>
    <row r="131" s="99" customFormat="true" ht="11.25" hidden="false" customHeight="false" outlineLevel="3" collapsed="false">
      <c r="F131" s="100"/>
      <c r="G131" s="101"/>
      <c r="H131" s="101"/>
      <c r="I131" s="101"/>
      <c r="J131" s="102" t="s">
        <v>211</v>
      </c>
      <c r="K131" s="101"/>
      <c r="L131" s="103" t="n">
        <v>17.82</v>
      </c>
      <c r="M131" s="104"/>
      <c r="N131" s="105"/>
      <c r="O131" s="104"/>
      <c r="P131" s="106"/>
      <c r="Q131" s="107"/>
      <c r="R131" s="104"/>
      <c r="S131" s="104"/>
      <c r="T131" s="104"/>
      <c r="U131" s="108" t="s">
        <v>20</v>
      </c>
      <c r="V131" s="104"/>
      <c r="W131" s="104"/>
      <c r="X131" s="102"/>
      <c r="Y131" s="101"/>
      <c r="Z131" s="101"/>
    </row>
    <row r="132" s="99" customFormat="true" ht="11.25" hidden="false" customHeight="false" outlineLevel="3" collapsed="false">
      <c r="F132" s="100"/>
      <c r="G132" s="101"/>
      <c r="H132" s="101"/>
      <c r="I132" s="101"/>
      <c r="J132" s="102" t="s">
        <v>216</v>
      </c>
      <c r="K132" s="101"/>
      <c r="L132" s="103" t="n">
        <v>77.22</v>
      </c>
      <c r="M132" s="104"/>
      <c r="N132" s="105"/>
      <c r="O132" s="104"/>
      <c r="P132" s="106"/>
      <c r="Q132" s="107"/>
      <c r="R132" s="104"/>
      <c r="S132" s="104"/>
      <c r="T132" s="104"/>
      <c r="U132" s="108" t="s">
        <v>20</v>
      </c>
      <c r="V132" s="104"/>
      <c r="W132" s="104"/>
      <c r="X132" s="102"/>
      <c r="Y132" s="101"/>
      <c r="Z132" s="101"/>
    </row>
    <row r="133" s="99" customFormat="true" ht="11.25" hidden="false" customHeight="false" outlineLevel="3" collapsed="false">
      <c r="F133" s="100"/>
      <c r="G133" s="101"/>
      <c r="H133" s="101"/>
      <c r="I133" s="101"/>
      <c r="J133" s="102" t="s">
        <v>217</v>
      </c>
      <c r="K133" s="101"/>
      <c r="L133" s="103" t="n">
        <v>56.1</v>
      </c>
      <c r="M133" s="104"/>
      <c r="N133" s="105"/>
      <c r="O133" s="104"/>
      <c r="P133" s="106"/>
      <c r="Q133" s="107"/>
      <c r="R133" s="104"/>
      <c r="S133" s="104"/>
      <c r="T133" s="104"/>
      <c r="U133" s="108" t="s">
        <v>20</v>
      </c>
      <c r="V133" s="104"/>
      <c r="W133" s="104"/>
      <c r="X133" s="102"/>
      <c r="Y133" s="101"/>
      <c r="Z133" s="101"/>
    </row>
    <row r="134" s="99" customFormat="true" ht="11.25" hidden="false" customHeight="false" outlineLevel="3" collapsed="false">
      <c r="F134" s="100"/>
      <c r="G134" s="101"/>
      <c r="H134" s="101"/>
      <c r="I134" s="101"/>
      <c r="J134" s="102" t="s">
        <v>217</v>
      </c>
      <c r="K134" s="101"/>
      <c r="L134" s="103" t="n">
        <v>56.1</v>
      </c>
      <c r="M134" s="104"/>
      <c r="N134" s="105"/>
      <c r="O134" s="104"/>
      <c r="P134" s="106"/>
      <c r="Q134" s="107"/>
      <c r="R134" s="104"/>
      <c r="S134" s="104"/>
      <c r="T134" s="104"/>
      <c r="U134" s="108" t="s">
        <v>20</v>
      </c>
      <c r="V134" s="104"/>
      <c r="W134" s="104"/>
      <c r="X134" s="102"/>
      <c r="Y134" s="101"/>
      <c r="Z134" s="101"/>
    </row>
    <row r="135" s="99" customFormat="true" ht="11.25" hidden="false" customHeight="false" outlineLevel="3" collapsed="false">
      <c r="F135" s="100"/>
      <c r="G135" s="101"/>
      <c r="H135" s="101"/>
      <c r="I135" s="101"/>
      <c r="J135" s="102" t="s">
        <v>218</v>
      </c>
      <c r="K135" s="101"/>
      <c r="L135" s="103" t="n">
        <v>36.96</v>
      </c>
      <c r="M135" s="104"/>
      <c r="N135" s="105"/>
      <c r="O135" s="104"/>
      <c r="P135" s="106"/>
      <c r="Q135" s="107"/>
      <c r="R135" s="104"/>
      <c r="S135" s="104"/>
      <c r="T135" s="104"/>
      <c r="U135" s="108" t="s">
        <v>20</v>
      </c>
      <c r="V135" s="104"/>
      <c r="W135" s="104"/>
      <c r="X135" s="102"/>
      <c r="Y135" s="101"/>
      <c r="Z135" s="101"/>
    </row>
    <row r="136" s="99" customFormat="true" ht="11.25" hidden="false" customHeight="false" outlineLevel="3" collapsed="false">
      <c r="F136" s="100"/>
      <c r="G136" s="101"/>
      <c r="H136" s="101"/>
      <c r="I136" s="101"/>
      <c r="J136" s="102" t="s">
        <v>219</v>
      </c>
      <c r="K136" s="101"/>
      <c r="L136" s="103" t="n">
        <v>45.54</v>
      </c>
      <c r="M136" s="104"/>
      <c r="N136" s="105"/>
      <c r="O136" s="104"/>
      <c r="P136" s="106"/>
      <c r="Q136" s="107"/>
      <c r="R136" s="104"/>
      <c r="S136" s="104"/>
      <c r="T136" s="104"/>
      <c r="U136" s="108" t="s">
        <v>20</v>
      </c>
      <c r="V136" s="104"/>
      <c r="W136" s="104"/>
      <c r="X136" s="102"/>
      <c r="Y136" s="101"/>
      <c r="Z136" s="101"/>
    </row>
    <row r="137" s="99" customFormat="true" ht="11.25" hidden="false" customHeight="false" outlineLevel="3" collapsed="false">
      <c r="F137" s="100"/>
      <c r="G137" s="101"/>
      <c r="H137" s="101"/>
      <c r="I137" s="101"/>
      <c r="J137" s="102" t="s">
        <v>220</v>
      </c>
      <c r="K137" s="101"/>
      <c r="L137" s="103" t="n">
        <v>49.83</v>
      </c>
      <c r="M137" s="104"/>
      <c r="N137" s="105"/>
      <c r="O137" s="104"/>
      <c r="P137" s="106"/>
      <c r="Q137" s="107"/>
      <c r="R137" s="104"/>
      <c r="S137" s="104"/>
      <c r="T137" s="104"/>
      <c r="U137" s="108" t="s">
        <v>20</v>
      </c>
      <c r="V137" s="104"/>
      <c r="W137" s="104"/>
      <c r="X137" s="102"/>
      <c r="Y137" s="101"/>
      <c r="Z137" s="101"/>
    </row>
    <row r="138" s="99" customFormat="true" ht="11.25" hidden="false" customHeight="false" outlineLevel="3" collapsed="false">
      <c r="F138" s="100"/>
      <c r="G138" s="101"/>
      <c r="H138" s="101"/>
      <c r="I138" s="101"/>
      <c r="J138" s="102" t="s">
        <v>221</v>
      </c>
      <c r="K138" s="101"/>
      <c r="L138" s="103" t="n">
        <v>40.59</v>
      </c>
      <c r="M138" s="104"/>
      <c r="N138" s="105"/>
      <c r="O138" s="104"/>
      <c r="P138" s="106"/>
      <c r="Q138" s="107"/>
      <c r="R138" s="104"/>
      <c r="S138" s="104"/>
      <c r="T138" s="104"/>
      <c r="U138" s="108" t="s">
        <v>20</v>
      </c>
      <c r="V138" s="104"/>
      <c r="W138" s="104"/>
      <c r="X138" s="102"/>
      <c r="Y138" s="101"/>
      <c r="Z138" s="101"/>
    </row>
    <row r="139" s="99" customFormat="true" ht="11.25" hidden="false" customHeight="false" outlineLevel="3" collapsed="false">
      <c r="F139" s="100"/>
      <c r="G139" s="101"/>
      <c r="H139" s="101"/>
      <c r="I139" s="101"/>
      <c r="J139" s="102" t="s">
        <v>222</v>
      </c>
      <c r="K139" s="101"/>
      <c r="L139" s="103" t="n">
        <v>46.86</v>
      </c>
      <c r="M139" s="104"/>
      <c r="N139" s="105"/>
      <c r="O139" s="104"/>
      <c r="P139" s="106"/>
      <c r="Q139" s="107"/>
      <c r="R139" s="104"/>
      <c r="S139" s="104"/>
      <c r="T139" s="104"/>
      <c r="U139" s="108" t="s">
        <v>20</v>
      </c>
      <c r="V139" s="104"/>
      <c r="W139" s="104"/>
      <c r="X139" s="102"/>
      <c r="Y139" s="101"/>
      <c r="Z139" s="101"/>
    </row>
    <row r="140" s="99" customFormat="true" ht="11.25" hidden="false" customHeight="false" outlineLevel="3" collapsed="false">
      <c r="F140" s="100"/>
      <c r="G140" s="101"/>
      <c r="H140" s="101"/>
      <c r="I140" s="101"/>
      <c r="J140" s="102" t="s">
        <v>223</v>
      </c>
      <c r="K140" s="101"/>
      <c r="L140" s="103" t="n">
        <v>23.1</v>
      </c>
      <c r="M140" s="104"/>
      <c r="N140" s="105"/>
      <c r="O140" s="104"/>
      <c r="P140" s="106"/>
      <c r="Q140" s="107"/>
      <c r="R140" s="104"/>
      <c r="S140" s="104"/>
      <c r="T140" s="104"/>
      <c r="U140" s="108" t="s">
        <v>20</v>
      </c>
      <c r="V140" s="104"/>
      <c r="W140" s="104"/>
      <c r="X140" s="102"/>
      <c r="Y140" s="101"/>
      <c r="Z140" s="101"/>
    </row>
    <row r="141" s="99" customFormat="true" ht="11.25" hidden="false" customHeight="false" outlineLevel="3" collapsed="false">
      <c r="F141" s="100"/>
      <c r="G141" s="101"/>
      <c r="H141" s="101"/>
      <c r="I141" s="101"/>
      <c r="J141" s="102" t="s">
        <v>224</v>
      </c>
      <c r="K141" s="101"/>
      <c r="L141" s="103" t="n">
        <v>19.14</v>
      </c>
      <c r="M141" s="104"/>
      <c r="N141" s="105"/>
      <c r="O141" s="104"/>
      <c r="P141" s="106"/>
      <c r="Q141" s="107"/>
      <c r="R141" s="104"/>
      <c r="S141" s="104"/>
      <c r="T141" s="104"/>
      <c r="U141" s="108" t="s">
        <v>20</v>
      </c>
      <c r="V141" s="104"/>
      <c r="W141" s="104"/>
      <c r="X141" s="102"/>
      <c r="Y141" s="101"/>
      <c r="Z141" s="101"/>
    </row>
    <row r="142" s="99" customFormat="true" ht="11.25" hidden="false" customHeight="false" outlineLevel="3" collapsed="false">
      <c r="F142" s="100"/>
      <c r="G142" s="101"/>
      <c r="H142" s="101"/>
      <c r="I142" s="101"/>
      <c r="J142" s="102" t="s">
        <v>225</v>
      </c>
      <c r="K142" s="101"/>
      <c r="L142" s="103" t="n">
        <v>31.02</v>
      </c>
      <c r="M142" s="104"/>
      <c r="N142" s="105"/>
      <c r="O142" s="104"/>
      <c r="P142" s="106"/>
      <c r="Q142" s="107"/>
      <c r="R142" s="104"/>
      <c r="S142" s="104"/>
      <c r="T142" s="104"/>
      <c r="U142" s="108" t="s">
        <v>20</v>
      </c>
      <c r="V142" s="104"/>
      <c r="W142" s="104"/>
      <c r="X142" s="102"/>
      <c r="Y142" s="101"/>
      <c r="Z142" s="101"/>
    </row>
    <row r="143" s="99" customFormat="true" ht="11.25" hidden="false" customHeight="false" outlineLevel="3" collapsed="false">
      <c r="F143" s="100"/>
      <c r="G143" s="101"/>
      <c r="H143" s="101"/>
      <c r="I143" s="101"/>
      <c r="J143" s="102" t="s">
        <v>226</v>
      </c>
      <c r="K143" s="101"/>
      <c r="L143" s="103" t="n">
        <v>23.1</v>
      </c>
      <c r="M143" s="104"/>
      <c r="N143" s="105"/>
      <c r="O143" s="104"/>
      <c r="P143" s="106"/>
      <c r="Q143" s="107"/>
      <c r="R143" s="104"/>
      <c r="S143" s="104"/>
      <c r="T143" s="104"/>
      <c r="U143" s="108" t="s">
        <v>20</v>
      </c>
      <c r="V143" s="104"/>
      <c r="W143" s="104"/>
      <c r="X143" s="102"/>
      <c r="Y143" s="101"/>
      <c r="Z143" s="101"/>
    </row>
    <row r="144" s="99" customFormat="true" ht="11.25" hidden="false" customHeight="false" outlineLevel="3" collapsed="false">
      <c r="F144" s="100"/>
      <c r="G144" s="101"/>
      <c r="H144" s="101"/>
      <c r="I144" s="101"/>
      <c r="J144" s="102" t="s">
        <v>227</v>
      </c>
      <c r="K144" s="101"/>
      <c r="L144" s="103" t="n">
        <v>40.92</v>
      </c>
      <c r="M144" s="104"/>
      <c r="N144" s="105"/>
      <c r="O144" s="104"/>
      <c r="P144" s="106"/>
      <c r="Q144" s="107"/>
      <c r="R144" s="104"/>
      <c r="S144" s="104"/>
      <c r="T144" s="104"/>
      <c r="U144" s="108" t="s">
        <v>20</v>
      </c>
      <c r="V144" s="104"/>
      <c r="W144" s="104"/>
      <c r="X144" s="102"/>
      <c r="Y144" s="101"/>
      <c r="Z144" s="101"/>
    </row>
    <row r="145" s="99" customFormat="true" ht="11.25" hidden="false" customHeight="false" outlineLevel="3" collapsed="false">
      <c r="F145" s="100"/>
      <c r="G145" s="101"/>
      <c r="H145" s="101"/>
      <c r="I145" s="101"/>
      <c r="J145" s="102" t="s">
        <v>228</v>
      </c>
      <c r="K145" s="101"/>
      <c r="L145" s="103" t="n">
        <v>32.34</v>
      </c>
      <c r="M145" s="104"/>
      <c r="N145" s="105"/>
      <c r="O145" s="104"/>
      <c r="P145" s="106"/>
      <c r="Q145" s="107"/>
      <c r="R145" s="104"/>
      <c r="S145" s="104"/>
      <c r="T145" s="104"/>
      <c r="U145" s="108" t="s">
        <v>20</v>
      </c>
      <c r="V145" s="104"/>
      <c r="W145" s="104"/>
      <c r="X145" s="102"/>
      <c r="Y145" s="101"/>
      <c r="Z145" s="101"/>
    </row>
    <row r="146" s="99" customFormat="true" ht="11.25" hidden="false" customHeight="false" outlineLevel="3" collapsed="false">
      <c r="F146" s="100"/>
      <c r="G146" s="101"/>
      <c r="H146" s="101"/>
      <c r="I146" s="101"/>
      <c r="J146" s="102" t="s">
        <v>229</v>
      </c>
      <c r="K146" s="101"/>
      <c r="L146" s="103" t="n">
        <v>56.1</v>
      </c>
      <c r="M146" s="104"/>
      <c r="N146" s="105"/>
      <c r="O146" s="104"/>
      <c r="P146" s="106"/>
      <c r="Q146" s="107"/>
      <c r="R146" s="104"/>
      <c r="S146" s="104"/>
      <c r="T146" s="104"/>
      <c r="U146" s="108" t="s">
        <v>20</v>
      </c>
      <c r="V146" s="104"/>
      <c r="W146" s="104"/>
      <c r="X146" s="102"/>
      <c r="Y146" s="101"/>
      <c r="Z146" s="101"/>
    </row>
    <row r="147" s="99" customFormat="true" ht="11.25" hidden="false" customHeight="false" outlineLevel="3" collapsed="false">
      <c r="F147" s="100"/>
      <c r="G147" s="101"/>
      <c r="H147" s="101"/>
      <c r="I147" s="101"/>
      <c r="J147" s="102" t="s">
        <v>229</v>
      </c>
      <c r="K147" s="101"/>
      <c r="L147" s="103" t="n">
        <v>56.1</v>
      </c>
      <c r="M147" s="104"/>
      <c r="N147" s="105"/>
      <c r="O147" s="104"/>
      <c r="P147" s="106"/>
      <c r="Q147" s="107"/>
      <c r="R147" s="104"/>
      <c r="S147" s="104"/>
      <c r="T147" s="104"/>
      <c r="U147" s="108" t="s">
        <v>20</v>
      </c>
      <c r="V147" s="104"/>
      <c r="W147" s="104"/>
      <c r="X147" s="102"/>
      <c r="Y147" s="101"/>
      <c r="Z147" s="101"/>
    </row>
    <row r="148" s="99" customFormat="true" ht="11.25" hidden="false" customHeight="false" outlineLevel="3" collapsed="false">
      <c r="F148" s="100"/>
      <c r="G148" s="101"/>
      <c r="H148" s="101"/>
      <c r="I148" s="101"/>
      <c r="J148" s="102" t="s">
        <v>230</v>
      </c>
      <c r="K148" s="101"/>
      <c r="L148" s="103" t="n">
        <v>0</v>
      </c>
      <c r="M148" s="104"/>
      <c r="N148" s="105"/>
      <c r="O148" s="104"/>
      <c r="P148" s="106"/>
      <c r="Q148" s="107"/>
      <c r="R148" s="104"/>
      <c r="S148" s="104"/>
      <c r="T148" s="104"/>
      <c r="U148" s="108" t="s">
        <v>20</v>
      </c>
      <c r="V148" s="104"/>
      <c r="W148" s="104"/>
      <c r="X148" s="102"/>
      <c r="Y148" s="101"/>
      <c r="Z148" s="101"/>
    </row>
    <row r="149" s="99" customFormat="true" ht="11.25" hidden="false" customHeight="false" outlineLevel="3" collapsed="false">
      <c r="F149" s="100"/>
      <c r="G149" s="101"/>
      <c r="H149" s="101"/>
      <c r="I149" s="101"/>
      <c r="J149" s="102" t="s">
        <v>231</v>
      </c>
      <c r="K149" s="101"/>
      <c r="L149" s="103" t="n">
        <v>-49.644</v>
      </c>
      <c r="M149" s="104"/>
      <c r="N149" s="105"/>
      <c r="O149" s="104"/>
      <c r="P149" s="106"/>
      <c r="Q149" s="107"/>
      <c r="R149" s="104"/>
      <c r="S149" s="104"/>
      <c r="T149" s="104"/>
      <c r="U149" s="108" t="s">
        <v>20</v>
      </c>
      <c r="V149" s="104"/>
      <c r="W149" s="104"/>
      <c r="X149" s="102"/>
      <c r="Y149" s="101"/>
      <c r="Z149" s="101"/>
    </row>
    <row r="150" s="99" customFormat="true" ht="11.25" hidden="false" customHeight="false" outlineLevel="3" collapsed="false">
      <c r="F150" s="100"/>
      <c r="G150" s="101"/>
      <c r="H150" s="101"/>
      <c r="I150" s="101"/>
      <c r="J150" s="102" t="s">
        <v>232</v>
      </c>
      <c r="K150" s="101"/>
      <c r="L150" s="103" t="n">
        <v>-9.456</v>
      </c>
      <c r="M150" s="104"/>
      <c r="N150" s="105"/>
      <c r="O150" s="104"/>
      <c r="P150" s="106"/>
      <c r="Q150" s="107"/>
      <c r="R150" s="104"/>
      <c r="S150" s="104"/>
      <c r="T150" s="104"/>
      <c r="U150" s="108" t="s">
        <v>20</v>
      </c>
      <c r="V150" s="104"/>
      <c r="W150" s="104"/>
      <c r="X150" s="102"/>
      <c r="Y150" s="101"/>
      <c r="Z150" s="101"/>
    </row>
    <row r="151" s="99" customFormat="true" ht="11.25" hidden="false" customHeight="false" outlineLevel="3" collapsed="false">
      <c r="F151" s="100"/>
      <c r="G151" s="101"/>
      <c r="H151" s="101"/>
      <c r="I151" s="101"/>
      <c r="J151" s="102" t="s">
        <v>233</v>
      </c>
      <c r="K151" s="101"/>
      <c r="L151" s="103" t="n">
        <v>-14.184</v>
      </c>
      <c r="M151" s="104"/>
      <c r="N151" s="105"/>
      <c r="O151" s="104"/>
      <c r="P151" s="106"/>
      <c r="Q151" s="107"/>
      <c r="R151" s="104"/>
      <c r="S151" s="104"/>
      <c r="T151" s="104"/>
      <c r="U151" s="108" t="s">
        <v>20</v>
      </c>
      <c r="V151" s="104"/>
      <c r="W151" s="104"/>
      <c r="X151" s="102"/>
      <c r="Y151" s="101"/>
      <c r="Z151" s="101"/>
    </row>
    <row r="152" s="99" customFormat="true" ht="11.25" hidden="false" customHeight="false" outlineLevel="3" collapsed="false">
      <c r="F152" s="100"/>
      <c r="G152" s="101"/>
      <c r="H152" s="101"/>
      <c r="I152" s="101"/>
      <c r="J152" s="102" t="s">
        <v>234</v>
      </c>
      <c r="K152" s="101"/>
      <c r="L152" s="103" t="n">
        <v>-52.008</v>
      </c>
      <c r="M152" s="104"/>
      <c r="N152" s="105"/>
      <c r="O152" s="104"/>
      <c r="P152" s="106"/>
      <c r="Q152" s="107"/>
      <c r="R152" s="104"/>
      <c r="S152" s="104"/>
      <c r="T152" s="104"/>
      <c r="U152" s="108" t="s">
        <v>20</v>
      </c>
      <c r="V152" s="104"/>
      <c r="W152" s="104"/>
      <c r="X152" s="102"/>
      <c r="Y152" s="101"/>
      <c r="Z152" s="101"/>
    </row>
    <row r="153" s="99" customFormat="true" ht="11.25" hidden="false" customHeight="false" outlineLevel="3" collapsed="false">
      <c r="F153" s="100"/>
      <c r="G153" s="101"/>
      <c r="H153" s="101"/>
      <c r="I153" s="101"/>
      <c r="J153" s="102" t="s">
        <v>235</v>
      </c>
      <c r="K153" s="101"/>
      <c r="L153" s="103" t="n">
        <v>-9.24</v>
      </c>
      <c r="M153" s="104"/>
      <c r="N153" s="105"/>
      <c r="O153" s="104"/>
      <c r="P153" s="106"/>
      <c r="Q153" s="107"/>
      <c r="R153" s="104"/>
      <c r="S153" s="104"/>
      <c r="T153" s="104"/>
      <c r="U153" s="108" t="s">
        <v>20</v>
      </c>
      <c r="V153" s="104"/>
      <c r="W153" s="104"/>
      <c r="X153" s="102"/>
      <c r="Y153" s="101"/>
      <c r="Z153" s="101"/>
    </row>
    <row r="154" s="99" customFormat="true" ht="11.25" hidden="false" customHeight="false" outlineLevel="3" collapsed="false">
      <c r="F154" s="100"/>
      <c r="G154" s="101"/>
      <c r="H154" s="101"/>
      <c r="I154" s="101"/>
      <c r="J154" s="102" t="s">
        <v>236</v>
      </c>
      <c r="K154" s="101"/>
      <c r="L154" s="103" t="n">
        <v>-1.3</v>
      </c>
      <c r="M154" s="104"/>
      <c r="N154" s="105"/>
      <c r="O154" s="104"/>
      <c r="P154" s="106"/>
      <c r="Q154" s="107"/>
      <c r="R154" s="104"/>
      <c r="S154" s="104"/>
      <c r="T154" s="104"/>
      <c r="U154" s="108" t="s">
        <v>20</v>
      </c>
      <c r="V154" s="104"/>
      <c r="W154" s="104"/>
      <c r="X154" s="102"/>
      <c r="Y154" s="101"/>
      <c r="Z154" s="101"/>
    </row>
    <row r="155" s="99" customFormat="true" ht="11.25" hidden="false" customHeight="false" outlineLevel="3" collapsed="false">
      <c r="F155" s="100"/>
      <c r="G155" s="101"/>
      <c r="H155" s="101"/>
      <c r="I155" s="101"/>
      <c r="J155" s="102" t="s">
        <v>237</v>
      </c>
      <c r="K155" s="101"/>
      <c r="L155" s="103" t="n">
        <v>0</v>
      </c>
      <c r="M155" s="104"/>
      <c r="N155" s="105"/>
      <c r="O155" s="104"/>
      <c r="P155" s="106"/>
      <c r="Q155" s="107"/>
      <c r="R155" s="104"/>
      <c r="S155" s="104"/>
      <c r="T155" s="104"/>
      <c r="U155" s="108" t="s">
        <v>20</v>
      </c>
      <c r="V155" s="104"/>
      <c r="W155" s="104"/>
      <c r="X155" s="102"/>
      <c r="Y155" s="101"/>
      <c r="Z155" s="101"/>
    </row>
    <row r="156" s="99" customFormat="true" ht="11.25" hidden="false" customHeight="false" outlineLevel="3" collapsed="false">
      <c r="F156" s="100"/>
      <c r="G156" s="101"/>
      <c r="H156" s="101"/>
      <c r="I156" s="101"/>
      <c r="J156" s="102" t="s">
        <v>238</v>
      </c>
      <c r="K156" s="101"/>
      <c r="L156" s="103" t="n">
        <v>-223.54</v>
      </c>
      <c r="M156" s="104"/>
      <c r="N156" s="105"/>
      <c r="O156" s="104"/>
      <c r="P156" s="106"/>
      <c r="Q156" s="107"/>
      <c r="R156" s="104"/>
      <c r="S156" s="104"/>
      <c r="T156" s="104"/>
      <c r="U156" s="108" t="s">
        <v>20</v>
      </c>
      <c r="V156" s="104"/>
      <c r="W156" s="104"/>
      <c r="X156" s="102"/>
      <c r="Y156" s="101"/>
      <c r="Z156" s="101"/>
    </row>
    <row r="157" s="99" customFormat="true" ht="11.25" hidden="false" customHeight="false" outlineLevel="3" collapsed="false">
      <c r="F157" s="100"/>
      <c r="G157" s="101"/>
      <c r="H157" s="101"/>
      <c r="I157" s="101"/>
      <c r="J157" s="102"/>
      <c r="K157" s="101"/>
      <c r="L157" s="103" t="n">
        <v>0</v>
      </c>
      <c r="M157" s="104"/>
      <c r="N157" s="105"/>
      <c r="O157" s="104"/>
      <c r="P157" s="106"/>
      <c r="Q157" s="107"/>
      <c r="R157" s="104"/>
      <c r="S157" s="104"/>
      <c r="T157" s="104"/>
      <c r="U157" s="108" t="s">
        <v>20</v>
      </c>
      <c r="V157" s="104"/>
      <c r="W157" s="104"/>
      <c r="X157" s="102"/>
      <c r="Y157" s="101"/>
      <c r="Z157" s="101"/>
    </row>
    <row r="158" s="89" customFormat="true" ht="12" hidden="false" customHeight="false" outlineLevel="2" collapsed="false">
      <c r="F158" s="90" t="n">
        <v>32</v>
      </c>
      <c r="G158" s="91" t="s">
        <v>72</v>
      </c>
      <c r="H158" s="92" t="s">
        <v>239</v>
      </c>
      <c r="I158" s="92"/>
      <c r="J158" s="93" t="s">
        <v>240</v>
      </c>
      <c r="K158" s="91" t="s">
        <v>106</v>
      </c>
      <c r="L158" s="94" t="n">
        <v>264.35</v>
      </c>
      <c r="M158" s="95" t="n">
        <v>0</v>
      </c>
      <c r="N158" s="94" t="n">
        <f aca="false">L158*(1+M158/100)</f>
        <v>264.35</v>
      </c>
      <c r="O158" s="95" t="n">
        <v>0</v>
      </c>
      <c r="P158" s="96" t="n">
        <f aca="false">N158*O158</f>
        <v>0</v>
      </c>
      <c r="Q158" s="97" t="n">
        <v>0.004</v>
      </c>
      <c r="R158" s="98" t="n">
        <f aca="false">N158*Q158</f>
        <v>1.0574</v>
      </c>
      <c r="S158" s="97"/>
      <c r="T158" s="98" t="n">
        <f aca="false">N158*S158</f>
        <v>0</v>
      </c>
      <c r="U158" s="96" t="n">
        <v>21</v>
      </c>
      <c r="V158" s="96" t="n">
        <f aca="false">P158*(U158/100)</f>
        <v>0</v>
      </c>
      <c r="W158" s="96" t="n">
        <f aca="false">P158+V158</f>
        <v>0</v>
      </c>
      <c r="X158" s="93"/>
      <c r="Y158" s="92" t="s">
        <v>76</v>
      </c>
      <c r="Z158" s="92" t="s">
        <v>144</v>
      </c>
    </row>
    <row r="159" s="99" customFormat="true" ht="22.5" hidden="false" customHeight="false" outlineLevel="3" collapsed="false">
      <c r="F159" s="100"/>
      <c r="G159" s="101"/>
      <c r="H159" s="101"/>
      <c r="I159" s="101"/>
      <c r="J159" s="102" t="s">
        <v>241</v>
      </c>
      <c r="K159" s="101"/>
      <c r="L159" s="103" t="n">
        <v>264.35</v>
      </c>
      <c r="M159" s="104"/>
      <c r="N159" s="105"/>
      <c r="O159" s="104"/>
      <c r="P159" s="106"/>
      <c r="Q159" s="107"/>
      <c r="R159" s="104"/>
      <c r="S159" s="104"/>
      <c r="T159" s="104"/>
      <c r="U159" s="108" t="s">
        <v>20</v>
      </c>
      <c r="V159" s="104"/>
      <c r="W159" s="104"/>
      <c r="X159" s="102"/>
      <c r="Y159" s="101"/>
      <c r="Z159" s="101"/>
    </row>
    <row r="160" s="99" customFormat="true" ht="11.25" hidden="false" customHeight="false" outlineLevel="3" collapsed="false">
      <c r="F160" s="100"/>
      <c r="G160" s="101"/>
      <c r="H160" s="101"/>
      <c r="I160" s="101"/>
      <c r="J160" s="102"/>
      <c r="K160" s="101"/>
      <c r="L160" s="103" t="n">
        <v>0</v>
      </c>
      <c r="M160" s="104"/>
      <c r="N160" s="105"/>
      <c r="O160" s="104"/>
      <c r="P160" s="106"/>
      <c r="Q160" s="107"/>
      <c r="R160" s="104"/>
      <c r="S160" s="104"/>
      <c r="T160" s="104"/>
      <c r="U160" s="108" t="s">
        <v>20</v>
      </c>
      <c r="V160" s="104"/>
      <c r="W160" s="104"/>
      <c r="X160" s="102"/>
      <c r="Y160" s="101"/>
      <c r="Z160" s="101"/>
    </row>
    <row r="161" s="89" customFormat="true" ht="12" hidden="false" customHeight="false" outlineLevel="2" collapsed="false">
      <c r="F161" s="90" t="n">
        <v>33</v>
      </c>
      <c r="G161" s="91" t="s">
        <v>72</v>
      </c>
      <c r="H161" s="92" t="s">
        <v>242</v>
      </c>
      <c r="I161" s="92"/>
      <c r="J161" s="93" t="s">
        <v>243</v>
      </c>
      <c r="K161" s="91" t="s">
        <v>106</v>
      </c>
      <c r="L161" s="94" t="n">
        <v>73.1</v>
      </c>
      <c r="M161" s="95" t="n">
        <v>0</v>
      </c>
      <c r="N161" s="94" t="n">
        <f aca="false">L161*(1+M161/100)</f>
        <v>73.1</v>
      </c>
      <c r="O161" s="95" t="n">
        <v>0</v>
      </c>
      <c r="P161" s="96" t="n">
        <f aca="false">N161*O161</f>
        <v>0</v>
      </c>
      <c r="Q161" s="97" t="n">
        <v>0.03358</v>
      </c>
      <c r="R161" s="98" t="n">
        <f aca="false">N161*Q161</f>
        <v>2.454698</v>
      </c>
      <c r="S161" s="97"/>
      <c r="T161" s="98" t="n">
        <f aca="false">N161*S161</f>
        <v>0</v>
      </c>
      <c r="U161" s="96" t="n">
        <v>21</v>
      </c>
      <c r="V161" s="96" t="n">
        <f aca="false">P161*(U161/100)</f>
        <v>0</v>
      </c>
      <c r="W161" s="96" t="n">
        <f aca="false">P161+V161</f>
        <v>0</v>
      </c>
      <c r="X161" s="93"/>
      <c r="Y161" s="92" t="s">
        <v>76</v>
      </c>
      <c r="Z161" s="92" t="s">
        <v>144</v>
      </c>
    </row>
    <row r="162" s="99" customFormat="true" ht="11.25" hidden="false" customHeight="false" outlineLevel="3" collapsed="false">
      <c r="F162" s="100"/>
      <c r="G162" s="101"/>
      <c r="H162" s="101"/>
      <c r="I162" s="101"/>
      <c r="J162" s="102" t="s">
        <v>244</v>
      </c>
      <c r="K162" s="101"/>
      <c r="L162" s="103" t="n">
        <v>37.2</v>
      </c>
      <c r="M162" s="104"/>
      <c r="N162" s="105"/>
      <c r="O162" s="104"/>
      <c r="P162" s="106"/>
      <c r="Q162" s="107"/>
      <c r="R162" s="104"/>
      <c r="S162" s="104"/>
      <c r="T162" s="104"/>
      <c r="U162" s="108" t="s">
        <v>20</v>
      </c>
      <c r="V162" s="104"/>
      <c r="W162" s="104"/>
      <c r="X162" s="102"/>
      <c r="Y162" s="101"/>
      <c r="Z162" s="101"/>
    </row>
    <row r="163" s="99" customFormat="true" ht="11.25" hidden="false" customHeight="false" outlineLevel="3" collapsed="false">
      <c r="F163" s="100"/>
      <c r="G163" s="101"/>
      <c r="H163" s="101"/>
      <c r="I163" s="101"/>
      <c r="J163" s="102" t="s">
        <v>245</v>
      </c>
      <c r="K163" s="101"/>
      <c r="L163" s="103" t="n">
        <v>27.3</v>
      </c>
      <c r="M163" s="104"/>
      <c r="N163" s="105"/>
      <c r="O163" s="104"/>
      <c r="P163" s="106"/>
      <c r="Q163" s="107"/>
      <c r="R163" s="104"/>
      <c r="S163" s="104"/>
      <c r="T163" s="104"/>
      <c r="U163" s="108" t="s">
        <v>20</v>
      </c>
      <c r="V163" s="104"/>
      <c r="W163" s="104"/>
      <c r="X163" s="102"/>
      <c r="Y163" s="101"/>
      <c r="Z163" s="101"/>
    </row>
    <row r="164" s="99" customFormat="true" ht="11.25" hidden="false" customHeight="false" outlineLevel="3" collapsed="false">
      <c r="F164" s="100"/>
      <c r="G164" s="101"/>
      <c r="H164" s="101"/>
      <c r="I164" s="101"/>
      <c r="J164" s="102" t="s">
        <v>246</v>
      </c>
      <c r="K164" s="101"/>
      <c r="L164" s="103" t="n">
        <v>8.6</v>
      </c>
      <c r="M164" s="104"/>
      <c r="N164" s="105"/>
      <c r="O164" s="104"/>
      <c r="P164" s="106"/>
      <c r="Q164" s="107"/>
      <c r="R164" s="104"/>
      <c r="S164" s="104"/>
      <c r="T164" s="104"/>
      <c r="U164" s="108" t="s">
        <v>20</v>
      </c>
      <c r="V164" s="104"/>
      <c r="W164" s="104"/>
      <c r="X164" s="102"/>
      <c r="Y164" s="101"/>
      <c r="Z164" s="101"/>
    </row>
    <row r="165" s="99" customFormat="true" ht="11.25" hidden="false" customHeight="false" outlineLevel="3" collapsed="false">
      <c r="F165" s="100"/>
      <c r="G165" s="101"/>
      <c r="H165" s="101"/>
      <c r="I165" s="101"/>
      <c r="J165" s="102"/>
      <c r="K165" s="101"/>
      <c r="L165" s="103" t="n">
        <v>0</v>
      </c>
      <c r="M165" s="104"/>
      <c r="N165" s="105"/>
      <c r="O165" s="104"/>
      <c r="P165" s="106"/>
      <c r="Q165" s="107"/>
      <c r="R165" s="104"/>
      <c r="S165" s="104"/>
      <c r="T165" s="104"/>
      <c r="U165" s="108" t="s">
        <v>20</v>
      </c>
      <c r="V165" s="104"/>
      <c r="W165" s="104"/>
      <c r="X165" s="102"/>
      <c r="Y165" s="101"/>
      <c r="Z165" s="101"/>
    </row>
    <row r="166" s="89" customFormat="true" ht="12" hidden="false" customHeight="false" outlineLevel="2" collapsed="false">
      <c r="F166" s="90" t="n">
        <v>34</v>
      </c>
      <c r="G166" s="91" t="s">
        <v>72</v>
      </c>
      <c r="H166" s="92" t="s">
        <v>247</v>
      </c>
      <c r="I166" s="92"/>
      <c r="J166" s="93" t="s">
        <v>248</v>
      </c>
      <c r="K166" s="91" t="s">
        <v>106</v>
      </c>
      <c r="L166" s="94" t="n">
        <v>57.5625</v>
      </c>
      <c r="M166" s="95" t="n">
        <v>0</v>
      </c>
      <c r="N166" s="94" t="n">
        <f aca="false">L166*(1+M166/100)</f>
        <v>57.5625</v>
      </c>
      <c r="O166" s="95" t="n">
        <v>0</v>
      </c>
      <c r="P166" s="96" t="n">
        <f aca="false">N166*O166</f>
        <v>0</v>
      </c>
      <c r="Q166" s="97" t="n">
        <v>0.0425</v>
      </c>
      <c r="R166" s="98" t="n">
        <f aca="false">N166*Q166</f>
        <v>2.44640625</v>
      </c>
      <c r="S166" s="97"/>
      <c r="T166" s="98" t="n">
        <f aca="false">N166*S166</f>
        <v>0</v>
      </c>
      <c r="U166" s="96" t="n">
        <v>21</v>
      </c>
      <c r="V166" s="96" t="n">
        <f aca="false">P166*(U166/100)</f>
        <v>0</v>
      </c>
      <c r="W166" s="96" t="n">
        <f aca="false">P166+V166</f>
        <v>0</v>
      </c>
      <c r="X166" s="93"/>
      <c r="Y166" s="92" t="s">
        <v>76</v>
      </c>
      <c r="Z166" s="92" t="s">
        <v>144</v>
      </c>
    </row>
    <row r="167" s="99" customFormat="true" ht="11.25" hidden="false" customHeight="false" outlineLevel="3" collapsed="false">
      <c r="F167" s="100"/>
      <c r="G167" s="101"/>
      <c r="H167" s="101"/>
      <c r="I167" s="101"/>
      <c r="J167" s="102" t="s">
        <v>249</v>
      </c>
      <c r="K167" s="101"/>
      <c r="L167" s="103" t="n">
        <v>57.5625</v>
      </c>
      <c r="M167" s="104"/>
      <c r="N167" s="105"/>
      <c r="O167" s="104"/>
      <c r="P167" s="106"/>
      <c r="Q167" s="107"/>
      <c r="R167" s="104"/>
      <c r="S167" s="104"/>
      <c r="T167" s="104"/>
      <c r="U167" s="108" t="s">
        <v>20</v>
      </c>
      <c r="V167" s="104"/>
      <c r="W167" s="104"/>
      <c r="X167" s="102"/>
      <c r="Y167" s="101"/>
      <c r="Z167" s="101"/>
    </row>
    <row r="168" s="99" customFormat="true" ht="11.25" hidden="false" customHeight="false" outlineLevel="3" collapsed="false">
      <c r="F168" s="100"/>
      <c r="G168" s="101"/>
      <c r="H168" s="101"/>
      <c r="I168" s="101"/>
      <c r="J168" s="102"/>
      <c r="K168" s="101"/>
      <c r="L168" s="103" t="n">
        <v>0</v>
      </c>
      <c r="M168" s="104"/>
      <c r="N168" s="105"/>
      <c r="O168" s="104"/>
      <c r="P168" s="106"/>
      <c r="Q168" s="107"/>
      <c r="R168" s="104"/>
      <c r="S168" s="104"/>
      <c r="T168" s="104"/>
      <c r="U168" s="108" t="s">
        <v>20</v>
      </c>
      <c r="V168" s="104"/>
      <c r="W168" s="104"/>
      <c r="X168" s="102"/>
      <c r="Y168" s="101"/>
      <c r="Z168" s="101"/>
    </row>
    <row r="169" s="89" customFormat="true" ht="24" hidden="false" customHeight="false" outlineLevel="2" collapsed="false">
      <c r="F169" s="90" t="n">
        <v>35</v>
      </c>
      <c r="G169" s="91" t="s">
        <v>72</v>
      </c>
      <c r="H169" s="92" t="s">
        <v>250</v>
      </c>
      <c r="I169" s="92"/>
      <c r="J169" s="93" t="s">
        <v>251</v>
      </c>
      <c r="K169" s="91" t="s">
        <v>106</v>
      </c>
      <c r="L169" s="94" t="n">
        <v>57.563</v>
      </c>
      <c r="M169" s="95" t="n">
        <v>0</v>
      </c>
      <c r="N169" s="94" t="n">
        <f aca="false">L169*(1+M169/100)</f>
        <v>57.563</v>
      </c>
      <c r="O169" s="95" t="n">
        <v>0</v>
      </c>
      <c r="P169" s="96" t="n">
        <f aca="false">N169*O169</f>
        <v>0</v>
      </c>
      <c r="Q169" s="97" t="n">
        <v>0.0155</v>
      </c>
      <c r="R169" s="98" t="n">
        <f aca="false">N169*Q169</f>
        <v>0.8922265</v>
      </c>
      <c r="S169" s="97"/>
      <c r="T169" s="98" t="n">
        <f aca="false">N169*S169</f>
        <v>0</v>
      </c>
      <c r="U169" s="96" t="n">
        <v>21</v>
      </c>
      <c r="V169" s="96" t="n">
        <f aca="false">P169*(U169/100)</f>
        <v>0</v>
      </c>
      <c r="W169" s="96" t="n">
        <f aca="false">P169+V169</f>
        <v>0</v>
      </c>
      <c r="X169" s="93"/>
      <c r="Y169" s="92" t="s">
        <v>76</v>
      </c>
      <c r="Z169" s="92" t="s">
        <v>144</v>
      </c>
    </row>
    <row r="170" s="89" customFormat="true" ht="12" hidden="false" customHeight="false" outlineLevel="2" collapsed="false">
      <c r="F170" s="90" t="n">
        <v>36</v>
      </c>
      <c r="G170" s="91" t="s">
        <v>72</v>
      </c>
      <c r="H170" s="92" t="s">
        <v>252</v>
      </c>
      <c r="I170" s="92"/>
      <c r="J170" s="93" t="s">
        <v>253</v>
      </c>
      <c r="K170" s="91" t="s">
        <v>106</v>
      </c>
      <c r="L170" s="94" t="n">
        <v>87.56</v>
      </c>
      <c r="M170" s="95" t="n">
        <v>0</v>
      </c>
      <c r="N170" s="94" t="n">
        <f aca="false">L170*(1+M170/100)</f>
        <v>87.56</v>
      </c>
      <c r="O170" s="95" t="n">
        <v>0</v>
      </c>
      <c r="P170" s="96" t="n">
        <f aca="false">N170*O170</f>
        <v>0</v>
      </c>
      <c r="Q170" s="97"/>
      <c r="R170" s="98" t="n">
        <f aca="false">N170*Q170</f>
        <v>0</v>
      </c>
      <c r="S170" s="97"/>
      <c r="T170" s="98" t="n">
        <f aca="false">N170*S170</f>
        <v>0</v>
      </c>
      <c r="U170" s="96" t="n">
        <v>21</v>
      </c>
      <c r="V170" s="96" t="n">
        <f aca="false">P170*(U170/100)</f>
        <v>0</v>
      </c>
      <c r="W170" s="96" t="n">
        <f aca="false">P170+V170</f>
        <v>0</v>
      </c>
      <c r="X170" s="93"/>
      <c r="Y170" s="92" t="s">
        <v>76</v>
      </c>
      <c r="Z170" s="92" t="s">
        <v>144</v>
      </c>
    </row>
    <row r="171" s="99" customFormat="true" ht="11.25" hidden="false" customHeight="false" outlineLevel="3" collapsed="false">
      <c r="F171" s="100"/>
      <c r="G171" s="101"/>
      <c r="H171" s="101"/>
      <c r="I171" s="101"/>
      <c r="J171" s="102" t="s">
        <v>254</v>
      </c>
      <c r="K171" s="101"/>
      <c r="L171" s="103" t="n">
        <v>47.52</v>
      </c>
      <c r="M171" s="104"/>
      <c r="N171" s="105"/>
      <c r="O171" s="104"/>
      <c r="P171" s="106"/>
      <c r="Q171" s="107"/>
      <c r="R171" s="104"/>
      <c r="S171" s="104"/>
      <c r="T171" s="104"/>
      <c r="U171" s="108" t="s">
        <v>20</v>
      </c>
      <c r="V171" s="104"/>
      <c r="W171" s="104"/>
      <c r="X171" s="102"/>
      <c r="Y171" s="101"/>
      <c r="Z171" s="101"/>
    </row>
    <row r="172" s="99" customFormat="true" ht="11.25" hidden="false" customHeight="false" outlineLevel="3" collapsed="false">
      <c r="F172" s="100"/>
      <c r="G172" s="101"/>
      <c r="H172" s="101"/>
      <c r="I172" s="101"/>
      <c r="J172" s="102" t="s">
        <v>255</v>
      </c>
      <c r="K172" s="101"/>
      <c r="L172" s="103" t="n">
        <v>21.56</v>
      </c>
      <c r="M172" s="104"/>
      <c r="N172" s="105"/>
      <c r="O172" s="104"/>
      <c r="P172" s="106"/>
      <c r="Q172" s="107"/>
      <c r="R172" s="104"/>
      <c r="S172" s="104"/>
      <c r="T172" s="104"/>
      <c r="U172" s="108" t="s">
        <v>20</v>
      </c>
      <c r="V172" s="104"/>
      <c r="W172" s="104"/>
      <c r="X172" s="102"/>
      <c r="Y172" s="101"/>
      <c r="Z172" s="101"/>
    </row>
    <row r="173" s="99" customFormat="true" ht="11.25" hidden="false" customHeight="false" outlineLevel="3" collapsed="false">
      <c r="F173" s="100"/>
      <c r="G173" s="101"/>
      <c r="H173" s="101"/>
      <c r="I173" s="101"/>
      <c r="J173" s="102" t="s">
        <v>256</v>
      </c>
      <c r="K173" s="101"/>
      <c r="L173" s="103" t="n">
        <v>18.48</v>
      </c>
      <c r="M173" s="104"/>
      <c r="N173" s="105"/>
      <c r="O173" s="104"/>
      <c r="P173" s="106"/>
      <c r="Q173" s="107"/>
      <c r="R173" s="104"/>
      <c r="S173" s="104"/>
      <c r="T173" s="104"/>
      <c r="U173" s="108" t="s">
        <v>20</v>
      </c>
      <c r="V173" s="104"/>
      <c r="W173" s="104"/>
      <c r="X173" s="102"/>
      <c r="Y173" s="101"/>
      <c r="Z173" s="101"/>
    </row>
    <row r="174" s="99" customFormat="true" ht="11.25" hidden="false" customHeight="false" outlineLevel="3" collapsed="false">
      <c r="F174" s="100"/>
      <c r="G174" s="101"/>
      <c r="H174" s="101"/>
      <c r="I174" s="101"/>
      <c r="J174" s="102"/>
      <c r="K174" s="101"/>
      <c r="L174" s="103" t="n">
        <v>0</v>
      </c>
      <c r="M174" s="104"/>
      <c r="N174" s="105"/>
      <c r="O174" s="104"/>
      <c r="P174" s="106"/>
      <c r="Q174" s="107"/>
      <c r="R174" s="104"/>
      <c r="S174" s="104"/>
      <c r="T174" s="104"/>
      <c r="U174" s="108" t="s">
        <v>20</v>
      </c>
      <c r="V174" s="104"/>
      <c r="W174" s="104"/>
      <c r="X174" s="102"/>
      <c r="Y174" s="101"/>
      <c r="Z174" s="101"/>
    </row>
    <row r="175" s="109" customFormat="true" ht="12.75" hidden="false" customHeight="true" outlineLevel="2" collapsed="false">
      <c r="F175" s="110"/>
      <c r="G175" s="111"/>
      <c r="H175" s="111"/>
      <c r="I175" s="111"/>
      <c r="J175" s="112"/>
      <c r="K175" s="111"/>
      <c r="L175" s="113"/>
      <c r="M175" s="114"/>
      <c r="N175" s="113"/>
      <c r="O175" s="114"/>
      <c r="P175" s="115"/>
      <c r="Q175" s="116"/>
      <c r="R175" s="114"/>
      <c r="S175" s="114"/>
      <c r="T175" s="114"/>
      <c r="U175" s="117" t="s">
        <v>20</v>
      </c>
      <c r="V175" s="114"/>
      <c r="W175" s="114"/>
      <c r="X175" s="114"/>
      <c r="Y175" s="111"/>
      <c r="Z175" s="111"/>
    </row>
    <row r="176" s="81" customFormat="true" ht="16.5" hidden="false" customHeight="true" outlineLevel="1" collapsed="false">
      <c r="F176" s="82"/>
      <c r="G176" s="67"/>
      <c r="H176" s="83"/>
      <c r="I176" s="83"/>
      <c r="J176" s="83" t="s">
        <v>31</v>
      </c>
      <c r="K176" s="67"/>
      <c r="L176" s="84"/>
      <c r="M176" s="85"/>
      <c r="N176" s="84"/>
      <c r="O176" s="85"/>
      <c r="P176" s="40" t="n">
        <f aca="false">SUBTOTAL(9,P177:P187)</f>
        <v>0</v>
      </c>
      <c r="Q176" s="86"/>
      <c r="R176" s="41" t="n">
        <f aca="false">SUBTOTAL(9,R177:R187)</f>
        <v>0</v>
      </c>
      <c r="S176" s="85"/>
      <c r="T176" s="41" t="n">
        <f aca="false">SUBTOTAL(9,T177:T187)</f>
        <v>0</v>
      </c>
      <c r="U176" s="87" t="s">
        <v>20</v>
      </c>
      <c r="V176" s="40" t="n">
        <f aca="false">SUBTOTAL(9,V177:V187)</f>
        <v>0</v>
      </c>
      <c r="W176" s="40" t="n">
        <f aca="false">SUBTOTAL(9,W177:W187)</f>
        <v>0</v>
      </c>
      <c r="X176" s="88"/>
      <c r="Y176" s="68"/>
      <c r="Z176" s="68"/>
    </row>
    <row r="177" s="89" customFormat="true" ht="24" hidden="false" customHeight="false" outlineLevel="2" collapsed="false">
      <c r="F177" s="90" t="n">
        <v>37</v>
      </c>
      <c r="G177" s="91" t="s">
        <v>72</v>
      </c>
      <c r="H177" s="92" t="s">
        <v>257</v>
      </c>
      <c r="I177" s="92"/>
      <c r="J177" s="93" t="s">
        <v>258</v>
      </c>
      <c r="K177" s="91" t="s">
        <v>123</v>
      </c>
      <c r="L177" s="94" t="n">
        <v>9</v>
      </c>
      <c r="M177" s="95" t="n">
        <v>0</v>
      </c>
      <c r="N177" s="94" t="n">
        <f aca="false">L177*(1+M177/100)</f>
        <v>9</v>
      </c>
      <c r="O177" s="95" t="n">
        <v>0</v>
      </c>
      <c r="P177" s="96" t="n">
        <f aca="false">N177*O177</f>
        <v>0</v>
      </c>
      <c r="Q177" s="97"/>
      <c r="R177" s="98" t="n">
        <f aca="false">N177*Q177</f>
        <v>0</v>
      </c>
      <c r="S177" s="97"/>
      <c r="T177" s="98" t="n">
        <f aca="false">N177*S177</f>
        <v>0</v>
      </c>
      <c r="U177" s="96" t="n">
        <v>21</v>
      </c>
      <c r="V177" s="96" t="n">
        <f aca="false">P177*(U177/100)</f>
        <v>0</v>
      </c>
      <c r="W177" s="96" t="n">
        <f aca="false">P177+V177</f>
        <v>0</v>
      </c>
      <c r="X177" s="93"/>
      <c r="Y177" s="92" t="s">
        <v>76</v>
      </c>
      <c r="Z177" s="92" t="s">
        <v>259</v>
      </c>
    </row>
    <row r="178" s="89" customFormat="true" ht="24" hidden="false" customHeight="false" outlineLevel="2" collapsed="false">
      <c r="F178" s="90" t="n">
        <v>38</v>
      </c>
      <c r="G178" s="91" t="s">
        <v>72</v>
      </c>
      <c r="H178" s="92" t="s">
        <v>260</v>
      </c>
      <c r="I178" s="92"/>
      <c r="J178" s="93" t="s">
        <v>261</v>
      </c>
      <c r="K178" s="91" t="s">
        <v>123</v>
      </c>
      <c r="L178" s="94" t="n">
        <v>1</v>
      </c>
      <c r="M178" s="95" t="n">
        <v>0</v>
      </c>
      <c r="N178" s="94" t="n">
        <f aca="false">L178*(1+M178/100)</f>
        <v>1</v>
      </c>
      <c r="O178" s="95" t="n">
        <v>0</v>
      </c>
      <c r="P178" s="96" t="n">
        <f aca="false">N178*O178</f>
        <v>0</v>
      </c>
      <c r="Q178" s="97"/>
      <c r="R178" s="98" t="n">
        <f aca="false">N178*Q178</f>
        <v>0</v>
      </c>
      <c r="S178" s="97"/>
      <c r="T178" s="98" t="n">
        <f aca="false">N178*S178</f>
        <v>0</v>
      </c>
      <c r="U178" s="96" t="n">
        <v>21</v>
      </c>
      <c r="V178" s="96" t="n">
        <f aca="false">P178*(U178/100)</f>
        <v>0</v>
      </c>
      <c r="W178" s="96" t="n">
        <f aca="false">P178+V178</f>
        <v>0</v>
      </c>
      <c r="X178" s="93"/>
      <c r="Y178" s="92" t="s">
        <v>76</v>
      </c>
      <c r="Z178" s="92" t="s">
        <v>259</v>
      </c>
    </row>
    <row r="179" s="89" customFormat="true" ht="24" hidden="false" customHeight="false" outlineLevel="2" collapsed="false">
      <c r="F179" s="90" t="n">
        <v>39</v>
      </c>
      <c r="G179" s="91" t="s">
        <v>72</v>
      </c>
      <c r="H179" s="92" t="s">
        <v>262</v>
      </c>
      <c r="I179" s="92"/>
      <c r="J179" s="93" t="s">
        <v>263</v>
      </c>
      <c r="K179" s="91" t="s">
        <v>123</v>
      </c>
      <c r="L179" s="94" t="n">
        <v>1</v>
      </c>
      <c r="M179" s="95" t="n">
        <v>0</v>
      </c>
      <c r="N179" s="94" t="n">
        <f aca="false">L179*(1+M179/100)</f>
        <v>1</v>
      </c>
      <c r="O179" s="95" t="n">
        <v>0</v>
      </c>
      <c r="P179" s="96" t="n">
        <f aca="false">N179*O179</f>
        <v>0</v>
      </c>
      <c r="Q179" s="97"/>
      <c r="R179" s="98" t="n">
        <f aca="false">N179*Q179</f>
        <v>0</v>
      </c>
      <c r="S179" s="97"/>
      <c r="T179" s="98" t="n">
        <f aca="false">N179*S179</f>
        <v>0</v>
      </c>
      <c r="U179" s="96" t="n">
        <v>21</v>
      </c>
      <c r="V179" s="96" t="n">
        <f aca="false">P179*(U179/100)</f>
        <v>0</v>
      </c>
      <c r="W179" s="96" t="n">
        <f aca="false">P179+V179</f>
        <v>0</v>
      </c>
      <c r="X179" s="93"/>
      <c r="Y179" s="92" t="s">
        <v>76</v>
      </c>
      <c r="Z179" s="92" t="s">
        <v>259</v>
      </c>
    </row>
    <row r="180" s="89" customFormat="true" ht="24" hidden="false" customHeight="false" outlineLevel="2" collapsed="false">
      <c r="F180" s="90" t="n">
        <v>40</v>
      </c>
      <c r="G180" s="91" t="s">
        <v>72</v>
      </c>
      <c r="H180" s="92" t="s">
        <v>264</v>
      </c>
      <c r="I180" s="92"/>
      <c r="J180" s="93" t="s">
        <v>265</v>
      </c>
      <c r="K180" s="91" t="s">
        <v>123</v>
      </c>
      <c r="L180" s="94" t="n">
        <v>1</v>
      </c>
      <c r="M180" s="95" t="n">
        <v>0</v>
      </c>
      <c r="N180" s="94" t="n">
        <f aca="false">L180*(1+M180/100)</f>
        <v>1</v>
      </c>
      <c r="O180" s="95" t="n">
        <v>0</v>
      </c>
      <c r="P180" s="96" t="n">
        <f aca="false">N180*O180</f>
        <v>0</v>
      </c>
      <c r="Q180" s="97"/>
      <c r="R180" s="98" t="n">
        <f aca="false">N180*Q180</f>
        <v>0</v>
      </c>
      <c r="S180" s="97"/>
      <c r="T180" s="98" t="n">
        <f aca="false">N180*S180</f>
        <v>0</v>
      </c>
      <c r="U180" s="96" t="n">
        <v>21</v>
      </c>
      <c r="V180" s="96" t="n">
        <f aca="false">P180*(U180/100)</f>
        <v>0</v>
      </c>
      <c r="W180" s="96" t="n">
        <f aca="false">P180+V180</f>
        <v>0</v>
      </c>
      <c r="X180" s="93"/>
      <c r="Y180" s="92" t="s">
        <v>76</v>
      </c>
      <c r="Z180" s="92" t="s">
        <v>259</v>
      </c>
    </row>
    <row r="181" s="89" customFormat="true" ht="24" hidden="false" customHeight="false" outlineLevel="2" collapsed="false">
      <c r="F181" s="90" t="n">
        <v>41</v>
      </c>
      <c r="G181" s="91" t="s">
        <v>72</v>
      </c>
      <c r="H181" s="92" t="s">
        <v>266</v>
      </c>
      <c r="I181" s="92"/>
      <c r="J181" s="93" t="s">
        <v>267</v>
      </c>
      <c r="K181" s="91" t="s">
        <v>123</v>
      </c>
      <c r="L181" s="94" t="n">
        <v>12</v>
      </c>
      <c r="M181" s="95" t="n">
        <v>0</v>
      </c>
      <c r="N181" s="94" t="n">
        <f aca="false">L181*(1+M181/100)</f>
        <v>12</v>
      </c>
      <c r="O181" s="95" t="n">
        <v>0</v>
      </c>
      <c r="P181" s="96" t="n">
        <f aca="false">N181*O181</f>
        <v>0</v>
      </c>
      <c r="Q181" s="97"/>
      <c r="R181" s="98" t="n">
        <f aca="false">N181*Q181</f>
        <v>0</v>
      </c>
      <c r="S181" s="97"/>
      <c r="T181" s="98" t="n">
        <f aca="false">N181*S181</f>
        <v>0</v>
      </c>
      <c r="U181" s="96" t="n">
        <v>21</v>
      </c>
      <c r="V181" s="96" t="n">
        <f aca="false">P181*(U181/100)</f>
        <v>0</v>
      </c>
      <c r="W181" s="96" t="n">
        <f aca="false">P181+V181</f>
        <v>0</v>
      </c>
      <c r="X181" s="93"/>
      <c r="Y181" s="92" t="s">
        <v>76</v>
      </c>
      <c r="Z181" s="92" t="s">
        <v>259</v>
      </c>
    </row>
    <row r="182" s="89" customFormat="true" ht="24" hidden="false" customHeight="false" outlineLevel="2" collapsed="false">
      <c r="F182" s="90" t="n">
        <v>42</v>
      </c>
      <c r="G182" s="91" t="s">
        <v>72</v>
      </c>
      <c r="H182" s="92" t="s">
        <v>268</v>
      </c>
      <c r="I182" s="92"/>
      <c r="J182" s="93" t="s">
        <v>269</v>
      </c>
      <c r="K182" s="91" t="s">
        <v>123</v>
      </c>
      <c r="L182" s="94" t="n">
        <v>1</v>
      </c>
      <c r="M182" s="95" t="n">
        <v>0</v>
      </c>
      <c r="N182" s="94" t="n">
        <f aca="false">L182*(1+M182/100)</f>
        <v>1</v>
      </c>
      <c r="O182" s="95" t="n">
        <v>0</v>
      </c>
      <c r="P182" s="96" t="n">
        <f aca="false">N182*O182</f>
        <v>0</v>
      </c>
      <c r="Q182" s="97"/>
      <c r="R182" s="98" t="n">
        <f aca="false">N182*Q182</f>
        <v>0</v>
      </c>
      <c r="S182" s="97"/>
      <c r="T182" s="98" t="n">
        <f aca="false">N182*S182</f>
        <v>0</v>
      </c>
      <c r="U182" s="96" t="n">
        <v>21</v>
      </c>
      <c r="V182" s="96" t="n">
        <f aca="false">P182*(U182/100)</f>
        <v>0</v>
      </c>
      <c r="W182" s="96" t="n">
        <f aca="false">P182+V182</f>
        <v>0</v>
      </c>
      <c r="X182" s="93"/>
      <c r="Y182" s="92" t="s">
        <v>76</v>
      </c>
      <c r="Z182" s="92" t="s">
        <v>259</v>
      </c>
    </row>
    <row r="183" s="89" customFormat="true" ht="24" hidden="false" customHeight="false" outlineLevel="2" collapsed="false">
      <c r="F183" s="90" t="n">
        <v>43</v>
      </c>
      <c r="G183" s="91" t="s">
        <v>72</v>
      </c>
      <c r="H183" s="92" t="s">
        <v>270</v>
      </c>
      <c r="I183" s="92"/>
      <c r="J183" s="93" t="s">
        <v>271</v>
      </c>
      <c r="K183" s="91" t="s">
        <v>123</v>
      </c>
      <c r="L183" s="94" t="n">
        <v>3</v>
      </c>
      <c r="M183" s="95" t="n">
        <v>0</v>
      </c>
      <c r="N183" s="94" t="n">
        <f aca="false">L183*(1+M183/100)</f>
        <v>3</v>
      </c>
      <c r="O183" s="95" t="n">
        <v>0</v>
      </c>
      <c r="P183" s="96" t="n">
        <f aca="false">N183*O183</f>
        <v>0</v>
      </c>
      <c r="Q183" s="97"/>
      <c r="R183" s="98" t="n">
        <f aca="false">N183*Q183</f>
        <v>0</v>
      </c>
      <c r="S183" s="97"/>
      <c r="T183" s="98" t="n">
        <f aca="false">N183*S183</f>
        <v>0</v>
      </c>
      <c r="U183" s="96" t="n">
        <v>21</v>
      </c>
      <c r="V183" s="96" t="n">
        <f aca="false">P183*(U183/100)</f>
        <v>0</v>
      </c>
      <c r="W183" s="96" t="n">
        <f aca="false">P183+V183</f>
        <v>0</v>
      </c>
      <c r="X183" s="93"/>
      <c r="Y183" s="92" t="s">
        <v>76</v>
      </c>
      <c r="Z183" s="92" t="s">
        <v>259</v>
      </c>
    </row>
    <row r="184" s="89" customFormat="true" ht="24" hidden="false" customHeight="false" outlineLevel="2" collapsed="false">
      <c r="F184" s="90" t="n">
        <v>44</v>
      </c>
      <c r="G184" s="91" t="s">
        <v>72</v>
      </c>
      <c r="H184" s="92" t="s">
        <v>272</v>
      </c>
      <c r="I184" s="92"/>
      <c r="J184" s="93" t="s">
        <v>273</v>
      </c>
      <c r="K184" s="91" t="s">
        <v>123</v>
      </c>
      <c r="L184" s="94" t="n">
        <v>1</v>
      </c>
      <c r="M184" s="95" t="n">
        <v>0</v>
      </c>
      <c r="N184" s="94" t="n">
        <f aca="false">L184*(1+M184/100)</f>
        <v>1</v>
      </c>
      <c r="O184" s="95" t="n">
        <v>0</v>
      </c>
      <c r="P184" s="96" t="n">
        <f aca="false">N184*O184</f>
        <v>0</v>
      </c>
      <c r="Q184" s="97"/>
      <c r="R184" s="98" t="n">
        <f aca="false">N184*Q184</f>
        <v>0</v>
      </c>
      <c r="S184" s="97"/>
      <c r="T184" s="98" t="n">
        <f aca="false">N184*S184</f>
        <v>0</v>
      </c>
      <c r="U184" s="96" t="n">
        <v>21</v>
      </c>
      <c r="V184" s="96" t="n">
        <f aca="false">P184*(U184/100)</f>
        <v>0</v>
      </c>
      <c r="W184" s="96" t="n">
        <f aca="false">P184+V184</f>
        <v>0</v>
      </c>
      <c r="X184" s="93"/>
      <c r="Y184" s="92" t="s">
        <v>76</v>
      </c>
      <c r="Z184" s="92" t="s">
        <v>259</v>
      </c>
    </row>
    <row r="185" s="89" customFormat="true" ht="24" hidden="false" customHeight="false" outlineLevel="2" collapsed="false">
      <c r="F185" s="90" t="n">
        <v>45</v>
      </c>
      <c r="G185" s="91" t="s">
        <v>72</v>
      </c>
      <c r="H185" s="92" t="s">
        <v>274</v>
      </c>
      <c r="I185" s="92"/>
      <c r="J185" s="93" t="s">
        <v>275</v>
      </c>
      <c r="K185" s="91" t="s">
        <v>123</v>
      </c>
      <c r="L185" s="94" t="n">
        <v>1</v>
      </c>
      <c r="M185" s="95" t="n">
        <v>0</v>
      </c>
      <c r="N185" s="94" t="n">
        <f aca="false">L185*(1+M185/100)</f>
        <v>1</v>
      </c>
      <c r="O185" s="95" t="n">
        <v>0</v>
      </c>
      <c r="P185" s="96" t="n">
        <f aca="false">N185*O185</f>
        <v>0</v>
      </c>
      <c r="Q185" s="97"/>
      <c r="R185" s="98" t="n">
        <f aca="false">N185*Q185</f>
        <v>0</v>
      </c>
      <c r="S185" s="97"/>
      <c r="T185" s="98" t="n">
        <f aca="false">N185*S185</f>
        <v>0</v>
      </c>
      <c r="U185" s="96" t="n">
        <v>21</v>
      </c>
      <c r="V185" s="96" t="n">
        <f aca="false">P185*(U185/100)</f>
        <v>0</v>
      </c>
      <c r="W185" s="96" t="n">
        <f aca="false">P185+V185</f>
        <v>0</v>
      </c>
      <c r="X185" s="93"/>
      <c r="Y185" s="92" t="s">
        <v>76</v>
      </c>
      <c r="Z185" s="92" t="s">
        <v>259</v>
      </c>
    </row>
    <row r="186" s="89" customFormat="true" ht="24" hidden="false" customHeight="false" outlineLevel="2" collapsed="false">
      <c r="F186" s="90" t="n">
        <v>46</v>
      </c>
      <c r="G186" s="91" t="s">
        <v>72</v>
      </c>
      <c r="H186" s="92" t="s">
        <v>276</v>
      </c>
      <c r="I186" s="92"/>
      <c r="J186" s="93" t="s">
        <v>277</v>
      </c>
      <c r="K186" s="91" t="s">
        <v>123</v>
      </c>
      <c r="L186" s="94" t="n">
        <v>1</v>
      </c>
      <c r="M186" s="95" t="n">
        <v>0</v>
      </c>
      <c r="N186" s="94" t="n">
        <f aca="false">L186*(1+M186/100)</f>
        <v>1</v>
      </c>
      <c r="O186" s="95" t="n">
        <v>0</v>
      </c>
      <c r="P186" s="96" t="n">
        <f aca="false">N186*O186</f>
        <v>0</v>
      </c>
      <c r="Q186" s="97"/>
      <c r="R186" s="98" t="n">
        <f aca="false">N186*Q186</f>
        <v>0</v>
      </c>
      <c r="S186" s="97"/>
      <c r="T186" s="98" t="n">
        <f aca="false">N186*S186</f>
        <v>0</v>
      </c>
      <c r="U186" s="96" t="n">
        <v>21</v>
      </c>
      <c r="V186" s="96" t="n">
        <f aca="false">P186*(U186/100)</f>
        <v>0</v>
      </c>
      <c r="W186" s="96" t="n">
        <f aca="false">P186+V186</f>
        <v>0</v>
      </c>
      <c r="X186" s="93"/>
      <c r="Y186" s="92" t="s">
        <v>76</v>
      </c>
      <c r="Z186" s="92" t="s">
        <v>259</v>
      </c>
    </row>
    <row r="187" s="109" customFormat="true" ht="12.75" hidden="false" customHeight="true" outlineLevel="2" collapsed="false">
      <c r="F187" s="110"/>
      <c r="G187" s="111"/>
      <c r="H187" s="111"/>
      <c r="I187" s="111"/>
      <c r="J187" s="112"/>
      <c r="K187" s="111"/>
      <c r="L187" s="113"/>
      <c r="M187" s="114"/>
      <c r="N187" s="113"/>
      <c r="O187" s="114"/>
      <c r="P187" s="115"/>
      <c r="Q187" s="116"/>
      <c r="R187" s="114"/>
      <c r="S187" s="114"/>
      <c r="T187" s="114"/>
      <c r="U187" s="117" t="s">
        <v>20</v>
      </c>
      <c r="V187" s="114"/>
      <c r="W187" s="114"/>
      <c r="X187" s="114"/>
      <c r="Y187" s="111"/>
      <c r="Z187" s="111"/>
    </row>
    <row r="188" s="81" customFormat="true" ht="16.5" hidden="false" customHeight="true" outlineLevel="1" collapsed="false">
      <c r="F188" s="82"/>
      <c r="G188" s="67"/>
      <c r="H188" s="83"/>
      <c r="I188" s="83"/>
      <c r="J188" s="83" t="s">
        <v>32</v>
      </c>
      <c r="K188" s="67"/>
      <c r="L188" s="84"/>
      <c r="M188" s="85"/>
      <c r="N188" s="84"/>
      <c r="O188" s="85"/>
      <c r="P188" s="40" t="n">
        <f aca="false">SUBTOTAL(9,P189:P192)</f>
        <v>0</v>
      </c>
      <c r="Q188" s="86"/>
      <c r="R188" s="41" t="n">
        <f aca="false">SUBTOTAL(9,R189:R192)</f>
        <v>0.65202</v>
      </c>
      <c r="S188" s="85"/>
      <c r="T188" s="41" t="n">
        <f aca="false">SUBTOTAL(9,T189:T192)</f>
        <v>0.15</v>
      </c>
      <c r="U188" s="87" t="s">
        <v>20</v>
      </c>
      <c r="V188" s="40" t="n">
        <f aca="false">SUBTOTAL(9,V189:V192)</f>
        <v>0</v>
      </c>
      <c r="W188" s="40" t="n">
        <f aca="false">SUBTOTAL(9,W189:W192)</f>
        <v>0</v>
      </c>
      <c r="X188" s="88"/>
      <c r="Y188" s="68"/>
      <c r="Z188" s="68"/>
    </row>
    <row r="189" s="89" customFormat="true" ht="24" hidden="false" customHeight="false" outlineLevel="2" collapsed="false">
      <c r="F189" s="90" t="n">
        <v>47</v>
      </c>
      <c r="G189" s="91" t="s">
        <v>72</v>
      </c>
      <c r="H189" s="92" t="s">
        <v>278</v>
      </c>
      <c r="I189" s="92"/>
      <c r="J189" s="93" t="s">
        <v>279</v>
      </c>
      <c r="K189" s="91" t="s">
        <v>123</v>
      </c>
      <c r="L189" s="94" t="n">
        <v>3</v>
      </c>
      <c r="M189" s="95" t="n">
        <v>0</v>
      </c>
      <c r="N189" s="94" t="n">
        <f aca="false">L189*(1+M189/100)</f>
        <v>3</v>
      </c>
      <c r="O189" s="95" t="n">
        <v>0</v>
      </c>
      <c r="P189" s="96" t="n">
        <f aca="false">N189*O189</f>
        <v>0</v>
      </c>
      <c r="Q189" s="97"/>
      <c r="R189" s="98" t="n">
        <f aca="false">N189*Q189</f>
        <v>0</v>
      </c>
      <c r="S189" s="97" t="n">
        <v>0.05</v>
      </c>
      <c r="T189" s="98" t="n">
        <f aca="false">N189*S189</f>
        <v>0.15</v>
      </c>
      <c r="U189" s="96" t="n">
        <v>21</v>
      </c>
      <c r="V189" s="96" t="n">
        <f aca="false">P189*(U189/100)</f>
        <v>0</v>
      </c>
      <c r="W189" s="96" t="n">
        <f aca="false">P189+V189</f>
        <v>0</v>
      </c>
      <c r="X189" s="93"/>
      <c r="Y189" s="92" t="s">
        <v>76</v>
      </c>
      <c r="Z189" s="92" t="s">
        <v>280</v>
      </c>
    </row>
    <row r="190" s="89" customFormat="true" ht="24" hidden="false" customHeight="false" outlineLevel="2" collapsed="false">
      <c r="F190" s="90" t="n">
        <v>48</v>
      </c>
      <c r="G190" s="91" t="s">
        <v>133</v>
      </c>
      <c r="H190" s="92" t="s">
        <v>281</v>
      </c>
      <c r="I190" s="92"/>
      <c r="J190" s="93" t="s">
        <v>282</v>
      </c>
      <c r="K190" s="91" t="s">
        <v>123</v>
      </c>
      <c r="L190" s="94" t="n">
        <v>3</v>
      </c>
      <c r="M190" s="95" t="n">
        <v>0</v>
      </c>
      <c r="N190" s="94" t="n">
        <f aca="false">L190*(1+M190/100)</f>
        <v>3</v>
      </c>
      <c r="O190" s="95" t="n">
        <v>0</v>
      </c>
      <c r="P190" s="96" t="n">
        <f aca="false">N190*O190</f>
        <v>0</v>
      </c>
      <c r="Q190" s="97"/>
      <c r="R190" s="98" t="n">
        <f aca="false">N190*Q190</f>
        <v>0</v>
      </c>
      <c r="S190" s="97"/>
      <c r="T190" s="98" t="n">
        <f aca="false">N190*S190</f>
        <v>0</v>
      </c>
      <c r="U190" s="96" t="n">
        <v>21</v>
      </c>
      <c r="V190" s="96" t="n">
        <f aca="false">P190*(U190/100)</f>
        <v>0</v>
      </c>
      <c r="W190" s="96" t="n">
        <f aca="false">P190+V190</f>
        <v>0</v>
      </c>
      <c r="X190" s="93"/>
      <c r="Y190" s="92" t="s">
        <v>76</v>
      </c>
      <c r="Z190" s="92" t="s">
        <v>280</v>
      </c>
    </row>
    <row r="191" s="89" customFormat="true" ht="24" hidden="false" customHeight="false" outlineLevel="2" collapsed="false">
      <c r="F191" s="90" t="n">
        <v>49</v>
      </c>
      <c r="G191" s="91" t="s">
        <v>72</v>
      </c>
      <c r="H191" s="92" t="s">
        <v>283</v>
      </c>
      <c r="I191" s="92"/>
      <c r="J191" s="93" t="s">
        <v>284</v>
      </c>
      <c r="K191" s="91" t="s">
        <v>123</v>
      </c>
      <c r="L191" s="94" t="n">
        <v>3</v>
      </c>
      <c r="M191" s="95" t="n">
        <v>0</v>
      </c>
      <c r="N191" s="94" t="n">
        <f aca="false">L191*(1+M191/100)</f>
        <v>3</v>
      </c>
      <c r="O191" s="95" t="n">
        <v>0</v>
      </c>
      <c r="P191" s="96" t="n">
        <f aca="false">N191*O191</f>
        <v>0</v>
      </c>
      <c r="Q191" s="97" t="n">
        <v>0.21734</v>
      </c>
      <c r="R191" s="98" t="n">
        <f aca="false">N191*Q191</f>
        <v>0.65202</v>
      </c>
      <c r="S191" s="97"/>
      <c r="T191" s="98" t="n">
        <f aca="false">N191*S191</f>
        <v>0</v>
      </c>
      <c r="U191" s="96" t="n">
        <v>21</v>
      </c>
      <c r="V191" s="96" t="n">
        <f aca="false">P191*(U191/100)</f>
        <v>0</v>
      </c>
      <c r="W191" s="96" t="n">
        <f aca="false">P191+V191</f>
        <v>0</v>
      </c>
      <c r="X191" s="93"/>
      <c r="Y191" s="92" t="s">
        <v>76</v>
      </c>
      <c r="Z191" s="92" t="s">
        <v>280</v>
      </c>
    </row>
    <row r="192" s="109" customFormat="true" ht="12.75" hidden="false" customHeight="true" outlineLevel="2" collapsed="false">
      <c r="F192" s="110"/>
      <c r="G192" s="111"/>
      <c r="H192" s="111"/>
      <c r="I192" s="111"/>
      <c r="J192" s="112"/>
      <c r="K192" s="111"/>
      <c r="L192" s="113"/>
      <c r="M192" s="114"/>
      <c r="N192" s="113"/>
      <c r="O192" s="114"/>
      <c r="P192" s="115"/>
      <c r="Q192" s="116"/>
      <c r="R192" s="114"/>
      <c r="S192" s="114"/>
      <c r="T192" s="114"/>
      <c r="U192" s="117" t="s">
        <v>20</v>
      </c>
      <c r="V192" s="114"/>
      <c r="W192" s="114"/>
      <c r="X192" s="114"/>
      <c r="Y192" s="111"/>
      <c r="Z192" s="111"/>
    </row>
    <row r="193" s="81" customFormat="true" ht="16.5" hidden="false" customHeight="true" outlineLevel="1" collapsed="false">
      <c r="F193" s="82"/>
      <c r="G193" s="67"/>
      <c r="H193" s="83"/>
      <c r="I193" s="83"/>
      <c r="J193" s="83" t="s">
        <v>33</v>
      </c>
      <c r="K193" s="67"/>
      <c r="L193" s="84"/>
      <c r="M193" s="85"/>
      <c r="N193" s="84"/>
      <c r="O193" s="85"/>
      <c r="P193" s="40" t="n">
        <f aca="false">SUBTOTAL(9,P194:P222)</f>
        <v>0</v>
      </c>
      <c r="Q193" s="86"/>
      <c r="R193" s="41" t="n">
        <f aca="false">SUBTOTAL(9,R194:R222)</f>
        <v>0.0965549</v>
      </c>
      <c r="S193" s="85"/>
      <c r="T193" s="41" t="n">
        <f aca="false">SUBTOTAL(9,T194:T222)</f>
        <v>21.910597</v>
      </c>
      <c r="U193" s="87" t="s">
        <v>20</v>
      </c>
      <c r="V193" s="40" t="n">
        <f aca="false">SUBTOTAL(9,V194:V222)</f>
        <v>0</v>
      </c>
      <c r="W193" s="40" t="n">
        <f aca="false">SUBTOTAL(9,W194:W222)</f>
        <v>0</v>
      </c>
      <c r="X193" s="88"/>
      <c r="Y193" s="68"/>
      <c r="Z193" s="68"/>
    </row>
    <row r="194" s="89" customFormat="true" ht="12" hidden="false" customHeight="false" outlineLevel="2" collapsed="false">
      <c r="F194" s="90" t="n">
        <v>50</v>
      </c>
      <c r="G194" s="91" t="s">
        <v>72</v>
      </c>
      <c r="H194" s="92" t="s">
        <v>285</v>
      </c>
      <c r="I194" s="92"/>
      <c r="J194" s="93" t="s">
        <v>286</v>
      </c>
      <c r="K194" s="91" t="s">
        <v>106</v>
      </c>
      <c r="L194" s="94" t="n">
        <v>28.35</v>
      </c>
      <c r="M194" s="95" t="n">
        <v>0</v>
      </c>
      <c r="N194" s="94" t="n">
        <f aca="false">L194*(1+M194/100)</f>
        <v>28.35</v>
      </c>
      <c r="O194" s="95" t="n">
        <v>0</v>
      </c>
      <c r="P194" s="96" t="n">
        <f aca="false">N194*O194</f>
        <v>0</v>
      </c>
      <c r="Q194" s="97"/>
      <c r="R194" s="98" t="n">
        <f aca="false">N194*Q194</f>
        <v>0</v>
      </c>
      <c r="S194" s="97" t="n">
        <v>0.076</v>
      </c>
      <c r="T194" s="98" t="n">
        <f aca="false">N194*S194</f>
        <v>2.1546</v>
      </c>
      <c r="U194" s="96" t="n">
        <v>21</v>
      </c>
      <c r="V194" s="96" t="n">
        <f aca="false">P194*(U194/100)</f>
        <v>0</v>
      </c>
      <c r="W194" s="96" t="n">
        <f aca="false">P194+V194</f>
        <v>0</v>
      </c>
      <c r="X194" s="93"/>
      <c r="Y194" s="92" t="s">
        <v>76</v>
      </c>
      <c r="Z194" s="92" t="s">
        <v>287</v>
      </c>
    </row>
    <row r="195" s="99" customFormat="true" ht="11.25" hidden="false" customHeight="false" outlineLevel="3" collapsed="false">
      <c r="F195" s="100"/>
      <c r="G195" s="101"/>
      <c r="H195" s="101"/>
      <c r="I195" s="101"/>
      <c r="J195" s="102" t="s">
        <v>288</v>
      </c>
      <c r="K195" s="101"/>
      <c r="L195" s="103" t="n">
        <v>10.29</v>
      </c>
      <c r="M195" s="104"/>
      <c r="N195" s="105"/>
      <c r="O195" s="104"/>
      <c r="P195" s="106"/>
      <c r="Q195" s="107"/>
      <c r="R195" s="104"/>
      <c r="S195" s="104"/>
      <c r="T195" s="104"/>
      <c r="U195" s="108" t="s">
        <v>20</v>
      </c>
      <c r="V195" s="104"/>
      <c r="W195" s="104"/>
      <c r="X195" s="102"/>
      <c r="Y195" s="101"/>
      <c r="Z195" s="101"/>
    </row>
    <row r="196" s="99" customFormat="true" ht="11.25" hidden="false" customHeight="false" outlineLevel="3" collapsed="false">
      <c r="F196" s="100"/>
      <c r="G196" s="101"/>
      <c r="H196" s="101"/>
      <c r="I196" s="101"/>
      <c r="J196" s="102" t="s">
        <v>289</v>
      </c>
      <c r="K196" s="101"/>
      <c r="L196" s="103" t="n">
        <v>6.72</v>
      </c>
      <c r="M196" s="104"/>
      <c r="N196" s="105"/>
      <c r="O196" s="104"/>
      <c r="P196" s="106"/>
      <c r="Q196" s="107"/>
      <c r="R196" s="104"/>
      <c r="S196" s="104"/>
      <c r="T196" s="104"/>
      <c r="U196" s="108" t="s">
        <v>20</v>
      </c>
      <c r="V196" s="104"/>
      <c r="W196" s="104"/>
      <c r="X196" s="102"/>
      <c r="Y196" s="101"/>
      <c r="Z196" s="101"/>
    </row>
    <row r="197" s="99" customFormat="true" ht="11.25" hidden="false" customHeight="false" outlineLevel="3" collapsed="false">
      <c r="F197" s="100"/>
      <c r="G197" s="101"/>
      <c r="H197" s="101"/>
      <c r="I197" s="101"/>
      <c r="J197" s="102" t="s">
        <v>290</v>
      </c>
      <c r="K197" s="101"/>
      <c r="L197" s="103" t="n">
        <v>11.34</v>
      </c>
      <c r="M197" s="104"/>
      <c r="N197" s="105"/>
      <c r="O197" s="104"/>
      <c r="P197" s="106"/>
      <c r="Q197" s="107"/>
      <c r="R197" s="104"/>
      <c r="S197" s="104"/>
      <c r="T197" s="104"/>
      <c r="U197" s="108" t="s">
        <v>20</v>
      </c>
      <c r="V197" s="104"/>
      <c r="W197" s="104"/>
      <c r="X197" s="102"/>
      <c r="Y197" s="101"/>
      <c r="Z197" s="101"/>
    </row>
    <row r="198" s="99" customFormat="true" ht="11.25" hidden="false" customHeight="false" outlineLevel="3" collapsed="false">
      <c r="F198" s="100"/>
      <c r="G198" s="101"/>
      <c r="H198" s="101"/>
      <c r="I198" s="101"/>
      <c r="J198" s="102"/>
      <c r="K198" s="101"/>
      <c r="L198" s="103" t="n">
        <v>0</v>
      </c>
      <c r="M198" s="104"/>
      <c r="N198" s="105"/>
      <c r="O198" s="104"/>
      <c r="P198" s="106"/>
      <c r="Q198" s="107"/>
      <c r="R198" s="104"/>
      <c r="S198" s="104"/>
      <c r="T198" s="104"/>
      <c r="U198" s="108" t="s">
        <v>20</v>
      </c>
      <c r="V198" s="104"/>
      <c r="W198" s="104"/>
      <c r="X198" s="102"/>
      <c r="Y198" s="101"/>
      <c r="Z198" s="101"/>
    </row>
    <row r="199" s="89" customFormat="true" ht="12" hidden="false" customHeight="false" outlineLevel="2" collapsed="false">
      <c r="F199" s="90" t="n">
        <v>51</v>
      </c>
      <c r="G199" s="91" t="s">
        <v>72</v>
      </c>
      <c r="H199" s="92" t="s">
        <v>291</v>
      </c>
      <c r="I199" s="92"/>
      <c r="J199" s="93" t="s">
        <v>292</v>
      </c>
      <c r="K199" s="91" t="s">
        <v>106</v>
      </c>
      <c r="L199" s="94" t="n">
        <v>30.03</v>
      </c>
      <c r="M199" s="95" t="n">
        <v>0</v>
      </c>
      <c r="N199" s="94" t="n">
        <f aca="false">L199*(1+M199/100)</f>
        <v>30.03</v>
      </c>
      <c r="O199" s="95" t="n">
        <v>0</v>
      </c>
      <c r="P199" s="96" t="n">
        <f aca="false">N199*O199</f>
        <v>0</v>
      </c>
      <c r="Q199" s="97"/>
      <c r="R199" s="98" t="n">
        <f aca="false">N199*Q199</f>
        <v>0</v>
      </c>
      <c r="S199" s="97" t="n">
        <v>0.063</v>
      </c>
      <c r="T199" s="98" t="n">
        <f aca="false">N199*S199</f>
        <v>1.89189</v>
      </c>
      <c r="U199" s="96" t="n">
        <v>21</v>
      </c>
      <c r="V199" s="96" t="n">
        <f aca="false">P199*(U199/100)</f>
        <v>0</v>
      </c>
      <c r="W199" s="96" t="n">
        <f aca="false">P199+V199</f>
        <v>0</v>
      </c>
      <c r="X199" s="93"/>
      <c r="Y199" s="92" t="s">
        <v>76</v>
      </c>
      <c r="Z199" s="92" t="s">
        <v>287</v>
      </c>
    </row>
    <row r="200" s="99" customFormat="true" ht="11.25" hidden="false" customHeight="false" outlineLevel="3" collapsed="false">
      <c r="F200" s="100"/>
      <c r="G200" s="101"/>
      <c r="H200" s="101"/>
      <c r="I200" s="101"/>
      <c r="J200" s="102" t="s">
        <v>293</v>
      </c>
      <c r="K200" s="101"/>
      <c r="L200" s="103" t="n">
        <v>30.03</v>
      </c>
      <c r="M200" s="104"/>
      <c r="N200" s="105"/>
      <c r="O200" s="104"/>
      <c r="P200" s="106"/>
      <c r="Q200" s="107"/>
      <c r="R200" s="104"/>
      <c r="S200" s="104"/>
      <c r="T200" s="104"/>
      <c r="U200" s="108" t="s">
        <v>20</v>
      </c>
      <c r="V200" s="104"/>
      <c r="W200" s="104"/>
      <c r="X200" s="102"/>
      <c r="Y200" s="101"/>
      <c r="Z200" s="101"/>
    </row>
    <row r="201" s="99" customFormat="true" ht="11.25" hidden="false" customHeight="false" outlineLevel="3" collapsed="false">
      <c r="F201" s="100"/>
      <c r="G201" s="101"/>
      <c r="H201" s="101"/>
      <c r="I201" s="101"/>
      <c r="J201" s="102"/>
      <c r="K201" s="101"/>
      <c r="L201" s="103" t="n">
        <v>0</v>
      </c>
      <c r="M201" s="104"/>
      <c r="N201" s="105"/>
      <c r="O201" s="104"/>
      <c r="P201" s="106"/>
      <c r="Q201" s="107"/>
      <c r="R201" s="104"/>
      <c r="S201" s="104"/>
      <c r="T201" s="104"/>
      <c r="U201" s="108" t="s">
        <v>20</v>
      </c>
      <c r="V201" s="104"/>
      <c r="W201" s="104"/>
      <c r="X201" s="102"/>
      <c r="Y201" s="101"/>
      <c r="Z201" s="101"/>
    </row>
    <row r="202" s="89" customFormat="true" ht="12" hidden="false" customHeight="false" outlineLevel="2" collapsed="false">
      <c r="F202" s="90" t="n">
        <v>52</v>
      </c>
      <c r="G202" s="91" t="s">
        <v>72</v>
      </c>
      <c r="H202" s="92" t="s">
        <v>294</v>
      </c>
      <c r="I202" s="92"/>
      <c r="J202" s="93" t="s">
        <v>295</v>
      </c>
      <c r="K202" s="91" t="s">
        <v>106</v>
      </c>
      <c r="L202" s="94" t="n">
        <v>29.372</v>
      </c>
      <c r="M202" s="95" t="n">
        <v>0</v>
      </c>
      <c r="N202" s="94" t="n">
        <f aca="false">L202*(1+M202/100)</f>
        <v>29.372</v>
      </c>
      <c r="O202" s="95" t="n">
        <v>0</v>
      </c>
      <c r="P202" s="96" t="n">
        <f aca="false">N202*O202</f>
        <v>0</v>
      </c>
      <c r="Q202" s="97"/>
      <c r="R202" s="98" t="n">
        <f aca="false">N202*Q202</f>
        <v>0</v>
      </c>
      <c r="S202" s="97" t="n">
        <v>0.131</v>
      </c>
      <c r="T202" s="98" t="n">
        <f aca="false">N202*S202</f>
        <v>3.847732</v>
      </c>
      <c r="U202" s="96" t="n">
        <v>21</v>
      </c>
      <c r="V202" s="96" t="n">
        <f aca="false">P202*(U202/100)</f>
        <v>0</v>
      </c>
      <c r="W202" s="96" t="n">
        <f aca="false">P202+V202</f>
        <v>0</v>
      </c>
      <c r="X202" s="93"/>
      <c r="Y202" s="92" t="s">
        <v>76</v>
      </c>
      <c r="Z202" s="92" t="s">
        <v>287</v>
      </c>
    </row>
    <row r="203" s="99" customFormat="true" ht="11.25" hidden="false" customHeight="false" outlineLevel="3" collapsed="false">
      <c r="F203" s="100"/>
      <c r="G203" s="101"/>
      <c r="H203" s="101"/>
      <c r="I203" s="101"/>
      <c r="J203" s="102" t="s">
        <v>296</v>
      </c>
      <c r="K203" s="101"/>
      <c r="L203" s="103" t="n">
        <v>2</v>
      </c>
      <c r="M203" s="104"/>
      <c r="N203" s="105"/>
      <c r="O203" s="104"/>
      <c r="P203" s="106"/>
      <c r="Q203" s="107"/>
      <c r="R203" s="104"/>
      <c r="S203" s="104"/>
      <c r="T203" s="104"/>
      <c r="U203" s="108" t="s">
        <v>20</v>
      </c>
      <c r="V203" s="104"/>
      <c r="W203" s="104"/>
      <c r="X203" s="102"/>
      <c r="Y203" s="101"/>
      <c r="Z203" s="101"/>
    </row>
    <row r="204" s="99" customFormat="true" ht="11.25" hidden="false" customHeight="false" outlineLevel="3" collapsed="false">
      <c r="F204" s="100"/>
      <c r="G204" s="101"/>
      <c r="H204" s="101"/>
      <c r="I204" s="101"/>
      <c r="J204" s="102" t="s">
        <v>297</v>
      </c>
      <c r="K204" s="101"/>
      <c r="L204" s="103" t="n">
        <v>2.64</v>
      </c>
      <c r="M204" s="104"/>
      <c r="N204" s="105"/>
      <c r="O204" s="104"/>
      <c r="P204" s="106"/>
      <c r="Q204" s="107"/>
      <c r="R204" s="104"/>
      <c r="S204" s="104"/>
      <c r="T204" s="104"/>
      <c r="U204" s="108" t="s">
        <v>20</v>
      </c>
      <c r="V204" s="104"/>
      <c r="W204" s="104"/>
      <c r="X204" s="102"/>
      <c r="Y204" s="101"/>
      <c r="Z204" s="101"/>
    </row>
    <row r="205" s="99" customFormat="true" ht="11.25" hidden="false" customHeight="false" outlineLevel="3" collapsed="false">
      <c r="F205" s="100"/>
      <c r="G205" s="101"/>
      <c r="H205" s="101"/>
      <c r="I205" s="101"/>
      <c r="J205" s="102" t="s">
        <v>298</v>
      </c>
      <c r="K205" s="101"/>
      <c r="L205" s="103" t="n">
        <v>4.95</v>
      </c>
      <c r="M205" s="104"/>
      <c r="N205" s="105"/>
      <c r="O205" s="104"/>
      <c r="P205" s="106"/>
      <c r="Q205" s="107"/>
      <c r="R205" s="104"/>
      <c r="S205" s="104"/>
      <c r="T205" s="104"/>
      <c r="U205" s="108" t="s">
        <v>20</v>
      </c>
      <c r="V205" s="104"/>
      <c r="W205" s="104"/>
      <c r="X205" s="102"/>
      <c r="Y205" s="101"/>
      <c r="Z205" s="101"/>
    </row>
    <row r="206" s="99" customFormat="true" ht="11.25" hidden="false" customHeight="false" outlineLevel="3" collapsed="false">
      <c r="F206" s="100"/>
      <c r="G206" s="101"/>
      <c r="H206" s="101"/>
      <c r="I206" s="101"/>
      <c r="J206" s="102" t="s">
        <v>299</v>
      </c>
      <c r="K206" s="101"/>
      <c r="L206" s="103" t="n">
        <v>3.3</v>
      </c>
      <c r="M206" s="104"/>
      <c r="N206" s="105"/>
      <c r="O206" s="104"/>
      <c r="P206" s="106"/>
      <c r="Q206" s="107"/>
      <c r="R206" s="104"/>
      <c r="S206" s="104"/>
      <c r="T206" s="104"/>
      <c r="U206" s="108" t="s">
        <v>20</v>
      </c>
      <c r="V206" s="104"/>
      <c r="W206" s="104"/>
      <c r="X206" s="102"/>
      <c r="Y206" s="101"/>
      <c r="Z206" s="101"/>
    </row>
    <row r="207" s="99" customFormat="true" ht="11.25" hidden="false" customHeight="false" outlineLevel="3" collapsed="false">
      <c r="F207" s="100"/>
      <c r="G207" s="101"/>
      <c r="H207" s="101"/>
      <c r="I207" s="101"/>
      <c r="J207" s="102" t="s">
        <v>300</v>
      </c>
      <c r="K207" s="101"/>
      <c r="L207" s="103" t="n">
        <v>3.96</v>
      </c>
      <c r="M207" s="104"/>
      <c r="N207" s="105"/>
      <c r="O207" s="104"/>
      <c r="P207" s="106"/>
      <c r="Q207" s="107"/>
      <c r="R207" s="104"/>
      <c r="S207" s="104"/>
      <c r="T207" s="104"/>
      <c r="U207" s="108" t="s">
        <v>20</v>
      </c>
      <c r="V207" s="104"/>
      <c r="W207" s="104"/>
      <c r="X207" s="102"/>
      <c r="Y207" s="101"/>
      <c r="Z207" s="101"/>
    </row>
    <row r="208" s="99" customFormat="true" ht="11.25" hidden="false" customHeight="false" outlineLevel="3" collapsed="false">
      <c r="F208" s="100"/>
      <c r="G208" s="101"/>
      <c r="H208" s="101"/>
      <c r="I208" s="101"/>
      <c r="J208" s="102" t="s">
        <v>301</v>
      </c>
      <c r="K208" s="101"/>
      <c r="L208" s="103" t="n">
        <v>11.922</v>
      </c>
      <c r="M208" s="104"/>
      <c r="N208" s="105"/>
      <c r="O208" s="104"/>
      <c r="P208" s="106"/>
      <c r="Q208" s="107"/>
      <c r="R208" s="104"/>
      <c r="S208" s="104"/>
      <c r="T208" s="104"/>
      <c r="U208" s="108" t="s">
        <v>20</v>
      </c>
      <c r="V208" s="104"/>
      <c r="W208" s="104"/>
      <c r="X208" s="102"/>
      <c r="Y208" s="101"/>
      <c r="Z208" s="101"/>
    </row>
    <row r="209" s="99" customFormat="true" ht="11.25" hidden="false" customHeight="false" outlineLevel="3" collapsed="false">
      <c r="F209" s="100"/>
      <c r="G209" s="101"/>
      <c r="H209" s="101"/>
      <c r="I209" s="101"/>
      <c r="J209" s="102" t="s">
        <v>302</v>
      </c>
      <c r="K209" s="101"/>
      <c r="L209" s="103" t="n">
        <v>0.6</v>
      </c>
      <c r="M209" s="104"/>
      <c r="N209" s="105"/>
      <c r="O209" s="104"/>
      <c r="P209" s="106"/>
      <c r="Q209" s="107"/>
      <c r="R209" s="104"/>
      <c r="S209" s="104"/>
      <c r="T209" s="104"/>
      <c r="U209" s="108" t="s">
        <v>20</v>
      </c>
      <c r="V209" s="104"/>
      <c r="W209" s="104"/>
      <c r="X209" s="102"/>
      <c r="Y209" s="101"/>
      <c r="Z209" s="101"/>
    </row>
    <row r="210" s="99" customFormat="true" ht="11.25" hidden="false" customHeight="false" outlineLevel="3" collapsed="false">
      <c r="F210" s="100"/>
      <c r="G210" s="101"/>
      <c r="H210" s="101"/>
      <c r="I210" s="101"/>
      <c r="J210" s="102"/>
      <c r="K210" s="101"/>
      <c r="L210" s="103" t="n">
        <v>0</v>
      </c>
      <c r="M210" s="104"/>
      <c r="N210" s="105"/>
      <c r="O210" s="104"/>
      <c r="P210" s="106"/>
      <c r="Q210" s="107"/>
      <c r="R210" s="104"/>
      <c r="S210" s="104"/>
      <c r="T210" s="104"/>
      <c r="U210" s="108" t="s">
        <v>20</v>
      </c>
      <c r="V210" s="104"/>
      <c r="W210" s="104"/>
      <c r="X210" s="102"/>
      <c r="Y210" s="101"/>
      <c r="Z210" s="101"/>
    </row>
    <row r="211" s="89" customFormat="true" ht="24" hidden="false" customHeight="false" outlineLevel="2" collapsed="false">
      <c r="F211" s="90" t="n">
        <v>53</v>
      </c>
      <c r="G211" s="91" t="s">
        <v>72</v>
      </c>
      <c r="H211" s="92" t="s">
        <v>303</v>
      </c>
      <c r="I211" s="92"/>
      <c r="J211" s="93" t="s">
        <v>304</v>
      </c>
      <c r="K211" s="91" t="s">
        <v>75</v>
      </c>
      <c r="L211" s="94" t="n">
        <v>5.1675</v>
      </c>
      <c r="M211" s="95" t="n">
        <v>0</v>
      </c>
      <c r="N211" s="94" t="n">
        <f aca="false">L211*(1+M211/100)</f>
        <v>5.1675</v>
      </c>
      <c r="O211" s="95" t="n">
        <v>0</v>
      </c>
      <c r="P211" s="96" t="n">
        <f aca="false">N211*O211</f>
        <v>0</v>
      </c>
      <c r="Q211" s="97"/>
      <c r="R211" s="98" t="n">
        <f aca="false">N211*Q211</f>
        <v>0</v>
      </c>
      <c r="S211" s="97" t="n">
        <v>2.2</v>
      </c>
      <c r="T211" s="98" t="n">
        <f aca="false">N211*S211</f>
        <v>11.3685</v>
      </c>
      <c r="U211" s="96" t="n">
        <v>21</v>
      </c>
      <c r="V211" s="96" t="n">
        <f aca="false">P211*(U211/100)</f>
        <v>0</v>
      </c>
      <c r="W211" s="96" t="n">
        <f aca="false">P211+V211</f>
        <v>0</v>
      </c>
      <c r="X211" s="93"/>
      <c r="Y211" s="92" t="s">
        <v>76</v>
      </c>
      <c r="Z211" s="92" t="s">
        <v>287</v>
      </c>
    </row>
    <row r="212" s="99" customFormat="true" ht="11.25" hidden="false" customHeight="false" outlineLevel="3" collapsed="false">
      <c r="F212" s="100"/>
      <c r="G212" s="101"/>
      <c r="H212" s="101"/>
      <c r="I212" s="101"/>
      <c r="J212" s="102" t="s">
        <v>305</v>
      </c>
      <c r="K212" s="101"/>
      <c r="L212" s="103" t="n">
        <v>4.9075</v>
      </c>
      <c r="M212" s="104"/>
      <c r="N212" s="105"/>
      <c r="O212" s="104"/>
      <c r="P212" s="106"/>
      <c r="Q212" s="107"/>
      <c r="R212" s="104"/>
      <c r="S212" s="104"/>
      <c r="T212" s="104"/>
      <c r="U212" s="108" t="s">
        <v>20</v>
      </c>
      <c r="V212" s="104"/>
      <c r="W212" s="104"/>
      <c r="X212" s="102"/>
      <c r="Y212" s="101"/>
      <c r="Z212" s="101"/>
    </row>
    <row r="213" s="99" customFormat="true" ht="11.25" hidden="false" customHeight="false" outlineLevel="3" collapsed="false">
      <c r="F213" s="100"/>
      <c r="G213" s="101"/>
      <c r="H213" s="101"/>
      <c r="I213" s="101"/>
      <c r="J213" s="102" t="s">
        <v>306</v>
      </c>
      <c r="K213" s="101"/>
      <c r="L213" s="103" t="n">
        <v>0.26</v>
      </c>
      <c r="M213" s="104"/>
      <c r="N213" s="105"/>
      <c r="O213" s="104"/>
      <c r="P213" s="106"/>
      <c r="Q213" s="107"/>
      <c r="R213" s="104"/>
      <c r="S213" s="104"/>
      <c r="T213" s="104"/>
      <c r="U213" s="108" t="s">
        <v>20</v>
      </c>
      <c r="V213" s="104"/>
      <c r="W213" s="104"/>
      <c r="X213" s="102"/>
      <c r="Y213" s="101"/>
      <c r="Z213" s="101"/>
    </row>
    <row r="214" s="99" customFormat="true" ht="11.25" hidden="false" customHeight="false" outlineLevel="3" collapsed="false">
      <c r="F214" s="100"/>
      <c r="G214" s="101"/>
      <c r="H214" s="101"/>
      <c r="I214" s="101"/>
      <c r="J214" s="102"/>
      <c r="K214" s="101"/>
      <c r="L214" s="103" t="n">
        <v>0</v>
      </c>
      <c r="M214" s="104"/>
      <c r="N214" s="105"/>
      <c r="O214" s="104"/>
      <c r="P214" s="106"/>
      <c r="Q214" s="107"/>
      <c r="R214" s="104"/>
      <c r="S214" s="104"/>
      <c r="T214" s="104"/>
      <c r="U214" s="108" t="s">
        <v>20</v>
      </c>
      <c r="V214" s="104"/>
      <c r="W214" s="104"/>
      <c r="X214" s="102"/>
      <c r="Y214" s="101"/>
      <c r="Z214" s="101"/>
    </row>
    <row r="215" s="89" customFormat="true" ht="24" hidden="false" customHeight="false" outlineLevel="2" collapsed="false">
      <c r="F215" s="90" t="n">
        <v>54</v>
      </c>
      <c r="G215" s="91" t="s">
        <v>72</v>
      </c>
      <c r="H215" s="92" t="s">
        <v>307</v>
      </c>
      <c r="I215" s="92"/>
      <c r="J215" s="93" t="s">
        <v>308</v>
      </c>
      <c r="K215" s="91" t="s">
        <v>106</v>
      </c>
      <c r="L215" s="94" t="n">
        <v>57.5625</v>
      </c>
      <c r="M215" s="95" t="n">
        <v>0</v>
      </c>
      <c r="N215" s="94" t="n">
        <f aca="false">L215*(1+M215/100)</f>
        <v>57.5625</v>
      </c>
      <c r="O215" s="95" t="n">
        <v>0</v>
      </c>
      <c r="P215" s="96" t="n">
        <f aca="false">N215*O215</f>
        <v>0</v>
      </c>
      <c r="Q215" s="97"/>
      <c r="R215" s="98" t="n">
        <f aca="false">N215*Q215</f>
        <v>0</v>
      </c>
      <c r="S215" s="97" t="n">
        <v>0.046</v>
      </c>
      <c r="T215" s="98" t="n">
        <f aca="false">N215*S215</f>
        <v>2.647875</v>
      </c>
      <c r="U215" s="96" t="n">
        <v>21</v>
      </c>
      <c r="V215" s="96" t="n">
        <f aca="false">P215*(U215/100)</f>
        <v>0</v>
      </c>
      <c r="W215" s="96" t="n">
        <f aca="false">P215+V215</f>
        <v>0</v>
      </c>
      <c r="X215" s="93"/>
      <c r="Y215" s="92" t="s">
        <v>76</v>
      </c>
      <c r="Z215" s="92" t="s">
        <v>287</v>
      </c>
    </row>
    <row r="216" s="99" customFormat="true" ht="11.25" hidden="false" customHeight="false" outlineLevel="3" collapsed="false">
      <c r="F216" s="100"/>
      <c r="G216" s="101"/>
      <c r="H216" s="101"/>
      <c r="I216" s="101"/>
      <c r="J216" s="102" t="s">
        <v>249</v>
      </c>
      <c r="K216" s="101"/>
      <c r="L216" s="103" t="n">
        <v>57.5625</v>
      </c>
      <c r="M216" s="104"/>
      <c r="N216" s="105"/>
      <c r="O216" s="104"/>
      <c r="P216" s="106"/>
      <c r="Q216" s="107"/>
      <c r="R216" s="104"/>
      <c r="S216" s="104"/>
      <c r="T216" s="104"/>
      <c r="U216" s="108" t="s">
        <v>20</v>
      </c>
      <c r="V216" s="104"/>
      <c r="W216" s="104"/>
      <c r="X216" s="102"/>
      <c r="Y216" s="101"/>
      <c r="Z216" s="101"/>
    </row>
    <row r="217" s="99" customFormat="true" ht="11.25" hidden="false" customHeight="false" outlineLevel="3" collapsed="false">
      <c r="F217" s="100"/>
      <c r="G217" s="101"/>
      <c r="H217" s="101"/>
      <c r="I217" s="101"/>
      <c r="J217" s="102"/>
      <c r="K217" s="101"/>
      <c r="L217" s="103" t="n">
        <v>0</v>
      </c>
      <c r="M217" s="104"/>
      <c r="N217" s="105"/>
      <c r="O217" s="104"/>
      <c r="P217" s="106"/>
      <c r="Q217" s="107"/>
      <c r="R217" s="104"/>
      <c r="S217" s="104"/>
      <c r="T217" s="104"/>
      <c r="U217" s="108" t="s">
        <v>20</v>
      </c>
      <c r="V217" s="104"/>
      <c r="W217" s="104"/>
      <c r="X217" s="102"/>
      <c r="Y217" s="101"/>
      <c r="Z217" s="101"/>
    </row>
    <row r="218" s="89" customFormat="true" ht="24" hidden="false" customHeight="false" outlineLevel="2" collapsed="false">
      <c r="F218" s="90" t="n">
        <v>55</v>
      </c>
      <c r="G218" s="91" t="s">
        <v>72</v>
      </c>
      <c r="H218" s="92" t="s">
        <v>309</v>
      </c>
      <c r="I218" s="92"/>
      <c r="J218" s="93" t="s">
        <v>310</v>
      </c>
      <c r="K218" s="91" t="s">
        <v>106</v>
      </c>
      <c r="L218" s="94" t="n">
        <v>567.97</v>
      </c>
      <c r="M218" s="95" t="n">
        <v>0</v>
      </c>
      <c r="N218" s="94" t="n">
        <f aca="false">L218*(1+M218/100)</f>
        <v>567.97</v>
      </c>
      <c r="O218" s="95" t="n">
        <v>0</v>
      </c>
      <c r="P218" s="96" t="n">
        <f aca="false">N218*O218</f>
        <v>0</v>
      </c>
      <c r="Q218" s="97" t="n">
        <v>0.00013</v>
      </c>
      <c r="R218" s="98" t="n">
        <f aca="false">N218*Q218</f>
        <v>0.0738361</v>
      </c>
      <c r="S218" s="97"/>
      <c r="T218" s="98" t="n">
        <f aca="false">N218*S218</f>
        <v>0</v>
      </c>
      <c r="U218" s="96" t="n">
        <v>21</v>
      </c>
      <c r="V218" s="96" t="n">
        <f aca="false">P218*(U218/100)</f>
        <v>0</v>
      </c>
      <c r="W218" s="96" t="n">
        <f aca="false">P218+V218</f>
        <v>0</v>
      </c>
      <c r="X218" s="93"/>
      <c r="Y218" s="92" t="s">
        <v>76</v>
      </c>
      <c r="Z218" s="92" t="s">
        <v>287</v>
      </c>
    </row>
    <row r="219" s="99" customFormat="true" ht="11.25" hidden="false" customHeight="false" outlineLevel="3" collapsed="false">
      <c r="F219" s="100"/>
      <c r="G219" s="101"/>
      <c r="H219" s="101"/>
      <c r="I219" s="101"/>
      <c r="J219" s="102" t="s">
        <v>311</v>
      </c>
      <c r="K219" s="101"/>
      <c r="L219" s="103" t="n">
        <v>567.97</v>
      </c>
      <c r="M219" s="104"/>
      <c r="N219" s="105"/>
      <c r="O219" s="104"/>
      <c r="P219" s="106"/>
      <c r="Q219" s="107"/>
      <c r="R219" s="104"/>
      <c r="S219" s="104"/>
      <c r="T219" s="104"/>
      <c r="U219" s="108" t="s">
        <v>20</v>
      </c>
      <c r="V219" s="104"/>
      <c r="W219" s="104"/>
      <c r="X219" s="102"/>
      <c r="Y219" s="101"/>
      <c r="Z219" s="101"/>
    </row>
    <row r="220" s="99" customFormat="true" ht="11.25" hidden="false" customHeight="false" outlineLevel="3" collapsed="false">
      <c r="F220" s="100"/>
      <c r="G220" s="101"/>
      <c r="H220" s="101"/>
      <c r="I220" s="101"/>
      <c r="J220" s="102"/>
      <c r="K220" s="101"/>
      <c r="L220" s="103" t="n">
        <v>0</v>
      </c>
      <c r="M220" s="104"/>
      <c r="N220" s="105"/>
      <c r="O220" s="104"/>
      <c r="P220" s="106"/>
      <c r="Q220" s="107"/>
      <c r="R220" s="104"/>
      <c r="S220" s="104"/>
      <c r="T220" s="104"/>
      <c r="U220" s="108" t="s">
        <v>20</v>
      </c>
      <c r="V220" s="104"/>
      <c r="W220" s="104"/>
      <c r="X220" s="102"/>
      <c r="Y220" s="101"/>
      <c r="Z220" s="101"/>
    </row>
    <row r="221" s="89" customFormat="true" ht="12" hidden="false" customHeight="false" outlineLevel="2" collapsed="false">
      <c r="F221" s="90" t="n">
        <v>56</v>
      </c>
      <c r="G221" s="91" t="s">
        <v>72</v>
      </c>
      <c r="H221" s="92" t="s">
        <v>312</v>
      </c>
      <c r="I221" s="92"/>
      <c r="J221" s="93" t="s">
        <v>313</v>
      </c>
      <c r="K221" s="91" t="s">
        <v>106</v>
      </c>
      <c r="L221" s="94" t="n">
        <v>567.97</v>
      </c>
      <c r="M221" s="95" t="n">
        <v>0</v>
      </c>
      <c r="N221" s="94" t="n">
        <f aca="false">L221*(1+M221/100)</f>
        <v>567.97</v>
      </c>
      <c r="O221" s="95" t="n">
        <v>0</v>
      </c>
      <c r="P221" s="96" t="n">
        <f aca="false">N221*O221</f>
        <v>0</v>
      </c>
      <c r="Q221" s="97" t="n">
        <v>4E-005</v>
      </c>
      <c r="R221" s="98" t="n">
        <f aca="false">N221*Q221</f>
        <v>0.0227188</v>
      </c>
      <c r="S221" s="97"/>
      <c r="T221" s="98" t="n">
        <f aca="false">N221*S221</f>
        <v>0</v>
      </c>
      <c r="U221" s="96" t="n">
        <v>21</v>
      </c>
      <c r="V221" s="96" t="n">
        <f aca="false">P221*(U221/100)</f>
        <v>0</v>
      </c>
      <c r="W221" s="96" t="n">
        <f aca="false">P221+V221</f>
        <v>0</v>
      </c>
      <c r="X221" s="93"/>
      <c r="Y221" s="92" t="s">
        <v>76</v>
      </c>
      <c r="Z221" s="92" t="s">
        <v>287</v>
      </c>
    </row>
    <row r="222" s="109" customFormat="true" ht="12.75" hidden="false" customHeight="true" outlineLevel="2" collapsed="false">
      <c r="F222" s="110"/>
      <c r="G222" s="111"/>
      <c r="H222" s="111"/>
      <c r="I222" s="111"/>
      <c r="J222" s="112"/>
      <c r="K222" s="111"/>
      <c r="L222" s="113"/>
      <c r="M222" s="114"/>
      <c r="N222" s="113"/>
      <c r="O222" s="114"/>
      <c r="P222" s="115"/>
      <c r="Q222" s="116"/>
      <c r="R222" s="114"/>
      <c r="S222" s="114"/>
      <c r="T222" s="114"/>
      <c r="U222" s="117" t="s">
        <v>20</v>
      </c>
      <c r="V222" s="114"/>
      <c r="W222" s="114"/>
      <c r="X222" s="114"/>
      <c r="Y222" s="111"/>
      <c r="Z222" s="111"/>
    </row>
    <row r="223" s="81" customFormat="true" ht="16.5" hidden="false" customHeight="true" outlineLevel="1" collapsed="false">
      <c r="F223" s="82"/>
      <c r="G223" s="67"/>
      <c r="H223" s="83"/>
      <c r="I223" s="83"/>
      <c r="J223" s="83" t="s">
        <v>34</v>
      </c>
      <c r="K223" s="67"/>
      <c r="L223" s="84"/>
      <c r="M223" s="85"/>
      <c r="N223" s="84"/>
      <c r="O223" s="85"/>
      <c r="P223" s="40" t="n">
        <f aca="false">SUBTOTAL(9,P224:P234)</f>
        <v>0</v>
      </c>
      <c r="Q223" s="86"/>
      <c r="R223" s="41" t="n">
        <f aca="false">SUBTOTAL(9,R224:R234)</f>
        <v>0</v>
      </c>
      <c r="S223" s="85"/>
      <c r="T223" s="41" t="n">
        <f aca="false">SUBTOTAL(9,T224:T234)</f>
        <v>0</v>
      </c>
      <c r="U223" s="87" t="s">
        <v>20</v>
      </c>
      <c r="V223" s="40" t="n">
        <f aca="false">SUBTOTAL(9,V224:V234)</f>
        <v>0</v>
      </c>
      <c r="W223" s="40" t="n">
        <f aca="false">SUBTOTAL(9,W224:W234)</f>
        <v>0</v>
      </c>
      <c r="X223" s="88"/>
      <c r="Y223" s="68"/>
      <c r="Z223" s="68"/>
    </row>
    <row r="224" s="89" customFormat="true" ht="24" hidden="false" customHeight="false" outlineLevel="2" collapsed="false">
      <c r="F224" s="90" t="n">
        <v>57</v>
      </c>
      <c r="G224" s="91" t="s">
        <v>72</v>
      </c>
      <c r="H224" s="92" t="s">
        <v>314</v>
      </c>
      <c r="I224" s="92"/>
      <c r="J224" s="93" t="s">
        <v>315</v>
      </c>
      <c r="K224" s="91" t="s">
        <v>92</v>
      </c>
      <c r="L224" s="94" t="n">
        <v>33.84492759</v>
      </c>
      <c r="M224" s="95" t="n">
        <v>0</v>
      </c>
      <c r="N224" s="94" t="n">
        <f aca="false">L224*(1+M224/100)</f>
        <v>33.84492759</v>
      </c>
      <c r="O224" s="95" t="n">
        <v>0</v>
      </c>
      <c r="P224" s="96" t="n">
        <f aca="false">N224*O224</f>
        <v>0</v>
      </c>
      <c r="Q224" s="97"/>
      <c r="R224" s="98" t="n">
        <f aca="false">N224*Q224</f>
        <v>0</v>
      </c>
      <c r="S224" s="97"/>
      <c r="T224" s="98" t="n">
        <f aca="false">N224*S224</f>
        <v>0</v>
      </c>
      <c r="U224" s="96" t="n">
        <v>21</v>
      </c>
      <c r="V224" s="96" t="n">
        <f aca="false">P224*(U224/100)</f>
        <v>0</v>
      </c>
      <c r="W224" s="96" t="n">
        <f aca="false">P224+V224</f>
        <v>0</v>
      </c>
      <c r="X224" s="93"/>
      <c r="Y224" s="92" t="s">
        <v>76</v>
      </c>
      <c r="Z224" s="92" t="s">
        <v>316</v>
      </c>
    </row>
    <row r="225" s="89" customFormat="true" ht="24" hidden="false" customHeight="false" outlineLevel="2" collapsed="false">
      <c r="F225" s="90" t="n">
        <v>58</v>
      </c>
      <c r="G225" s="91" t="s">
        <v>72</v>
      </c>
      <c r="H225" s="92" t="s">
        <v>317</v>
      </c>
      <c r="I225" s="92"/>
      <c r="J225" s="93" t="s">
        <v>318</v>
      </c>
      <c r="K225" s="91" t="s">
        <v>92</v>
      </c>
      <c r="L225" s="94" t="n">
        <v>169.225</v>
      </c>
      <c r="M225" s="95" t="n">
        <v>0</v>
      </c>
      <c r="N225" s="94" t="n">
        <f aca="false">L225*(1+M225/100)</f>
        <v>169.225</v>
      </c>
      <c r="O225" s="95" t="n">
        <v>0</v>
      </c>
      <c r="P225" s="96" t="n">
        <f aca="false">N225*O225</f>
        <v>0</v>
      </c>
      <c r="Q225" s="97"/>
      <c r="R225" s="98" t="n">
        <f aca="false">N225*Q225</f>
        <v>0</v>
      </c>
      <c r="S225" s="97"/>
      <c r="T225" s="98" t="n">
        <f aca="false">N225*S225</f>
        <v>0</v>
      </c>
      <c r="U225" s="96" t="n">
        <v>21</v>
      </c>
      <c r="V225" s="96" t="n">
        <f aca="false">P225*(U225/100)</f>
        <v>0</v>
      </c>
      <c r="W225" s="96" t="n">
        <f aca="false">P225+V225</f>
        <v>0</v>
      </c>
      <c r="X225" s="93"/>
      <c r="Y225" s="92" t="s">
        <v>76</v>
      </c>
      <c r="Z225" s="92" t="s">
        <v>316</v>
      </c>
    </row>
    <row r="226" s="99" customFormat="true" ht="11.25" hidden="false" customHeight="false" outlineLevel="3" collapsed="false">
      <c r="F226" s="100"/>
      <c r="G226" s="101"/>
      <c r="H226" s="101"/>
      <c r="I226" s="101"/>
      <c r="J226" s="102" t="s">
        <v>319</v>
      </c>
      <c r="K226" s="101"/>
      <c r="L226" s="103" t="n">
        <v>169.225</v>
      </c>
      <c r="M226" s="104"/>
      <c r="N226" s="105"/>
      <c r="O226" s="104"/>
      <c r="P226" s="106"/>
      <c r="Q226" s="107"/>
      <c r="R226" s="104"/>
      <c r="S226" s="104"/>
      <c r="T226" s="104"/>
      <c r="U226" s="108" t="s">
        <v>20</v>
      </c>
      <c r="V226" s="104"/>
      <c r="W226" s="104"/>
      <c r="X226" s="102"/>
      <c r="Y226" s="101"/>
      <c r="Z226" s="101"/>
    </row>
    <row r="227" s="99" customFormat="true" ht="11.25" hidden="false" customHeight="false" outlineLevel="3" collapsed="false">
      <c r="F227" s="100"/>
      <c r="G227" s="101"/>
      <c r="H227" s="101"/>
      <c r="I227" s="101"/>
      <c r="J227" s="102"/>
      <c r="K227" s="101"/>
      <c r="L227" s="103" t="n">
        <v>0</v>
      </c>
      <c r="M227" s="104"/>
      <c r="N227" s="105"/>
      <c r="O227" s="104"/>
      <c r="P227" s="106"/>
      <c r="Q227" s="107"/>
      <c r="R227" s="104"/>
      <c r="S227" s="104"/>
      <c r="T227" s="104"/>
      <c r="U227" s="108" t="s">
        <v>20</v>
      </c>
      <c r="V227" s="104"/>
      <c r="W227" s="104"/>
      <c r="X227" s="102"/>
      <c r="Y227" s="101"/>
      <c r="Z227" s="101"/>
    </row>
    <row r="228" s="89" customFormat="true" ht="24" hidden="false" customHeight="false" outlineLevel="2" collapsed="false">
      <c r="F228" s="90" t="n">
        <v>59</v>
      </c>
      <c r="G228" s="91" t="s">
        <v>72</v>
      </c>
      <c r="H228" s="92" t="s">
        <v>320</v>
      </c>
      <c r="I228" s="92"/>
      <c r="J228" s="93" t="s">
        <v>321</v>
      </c>
      <c r="K228" s="91" t="s">
        <v>92</v>
      </c>
      <c r="L228" s="94" t="n">
        <v>11.368</v>
      </c>
      <c r="M228" s="95" t="n">
        <v>0</v>
      </c>
      <c r="N228" s="94" t="n">
        <f aca="false">L228*(1+M228/100)</f>
        <v>11.368</v>
      </c>
      <c r="O228" s="95" t="n">
        <v>0</v>
      </c>
      <c r="P228" s="96" t="n">
        <f aca="false">N228*O228</f>
        <v>0</v>
      </c>
      <c r="Q228" s="97"/>
      <c r="R228" s="98" t="n">
        <f aca="false">N228*Q228</f>
        <v>0</v>
      </c>
      <c r="S228" s="97"/>
      <c r="T228" s="98" t="n">
        <f aca="false">N228*S228</f>
        <v>0</v>
      </c>
      <c r="U228" s="96" t="n">
        <v>21</v>
      </c>
      <c r="V228" s="96" t="n">
        <f aca="false">P228*(U228/100)</f>
        <v>0</v>
      </c>
      <c r="W228" s="96" t="n">
        <f aca="false">P228+V228</f>
        <v>0</v>
      </c>
      <c r="X228" s="93"/>
      <c r="Y228" s="92" t="s">
        <v>76</v>
      </c>
      <c r="Z228" s="92" t="s">
        <v>316</v>
      </c>
    </row>
    <row r="229" s="89" customFormat="true" ht="24" hidden="false" customHeight="false" outlineLevel="2" collapsed="false">
      <c r="F229" s="90" t="n">
        <v>60</v>
      </c>
      <c r="G229" s="91" t="s">
        <v>72</v>
      </c>
      <c r="H229" s="92" t="s">
        <v>322</v>
      </c>
      <c r="I229" s="92"/>
      <c r="J229" s="93" t="s">
        <v>323</v>
      </c>
      <c r="K229" s="91" t="s">
        <v>92</v>
      </c>
      <c r="L229" s="94" t="n">
        <v>11.616</v>
      </c>
      <c r="M229" s="95" t="n">
        <v>0</v>
      </c>
      <c r="N229" s="94" t="n">
        <f aca="false">L229*(1+M229/100)</f>
        <v>11.616</v>
      </c>
      <c r="O229" s="95" t="n">
        <v>0</v>
      </c>
      <c r="P229" s="96" t="n">
        <f aca="false">N229*O229</f>
        <v>0</v>
      </c>
      <c r="Q229" s="97"/>
      <c r="R229" s="98" t="n">
        <f aca="false">N229*Q229</f>
        <v>0</v>
      </c>
      <c r="S229" s="97"/>
      <c r="T229" s="98" t="n">
        <f aca="false">N229*S229</f>
        <v>0</v>
      </c>
      <c r="U229" s="96" t="n">
        <v>21</v>
      </c>
      <c r="V229" s="96" t="n">
        <f aca="false">P229*(U229/100)</f>
        <v>0</v>
      </c>
      <c r="W229" s="96" t="n">
        <f aca="false">P229+V229</f>
        <v>0</v>
      </c>
      <c r="X229" s="93"/>
      <c r="Y229" s="92" t="s">
        <v>76</v>
      </c>
      <c r="Z229" s="92" t="s">
        <v>316</v>
      </c>
    </row>
    <row r="230" s="89" customFormat="true" ht="24" hidden="false" customHeight="false" outlineLevel="2" collapsed="false">
      <c r="F230" s="90" t="n">
        <v>61</v>
      </c>
      <c r="G230" s="91" t="s">
        <v>72</v>
      </c>
      <c r="H230" s="92" t="s">
        <v>324</v>
      </c>
      <c r="I230" s="92"/>
      <c r="J230" s="93" t="s">
        <v>325</v>
      </c>
      <c r="K230" s="91" t="s">
        <v>92</v>
      </c>
      <c r="L230" s="94" t="n">
        <v>7.428</v>
      </c>
      <c r="M230" s="95" t="n">
        <v>0</v>
      </c>
      <c r="N230" s="94" t="n">
        <f aca="false">L230*(1+M230/100)</f>
        <v>7.428</v>
      </c>
      <c r="O230" s="95" t="n">
        <v>0</v>
      </c>
      <c r="P230" s="96" t="n">
        <f aca="false">N230*O230</f>
        <v>0</v>
      </c>
      <c r="Q230" s="97"/>
      <c r="R230" s="98" t="n">
        <f aca="false">N230*Q230</f>
        <v>0</v>
      </c>
      <c r="S230" s="97"/>
      <c r="T230" s="98" t="n">
        <f aca="false">N230*S230</f>
        <v>0</v>
      </c>
      <c r="U230" s="96" t="n">
        <v>21</v>
      </c>
      <c r="V230" s="96" t="n">
        <f aca="false">P230*(U230/100)</f>
        <v>0</v>
      </c>
      <c r="W230" s="96" t="n">
        <f aca="false">P230+V230</f>
        <v>0</v>
      </c>
      <c r="X230" s="93"/>
      <c r="Y230" s="92" t="s">
        <v>76</v>
      </c>
      <c r="Z230" s="92" t="s">
        <v>316</v>
      </c>
    </row>
    <row r="231" s="89" customFormat="true" ht="24" hidden="false" customHeight="false" outlineLevel="2" collapsed="false">
      <c r="F231" s="90" t="n">
        <v>62</v>
      </c>
      <c r="G231" s="91" t="s">
        <v>72</v>
      </c>
      <c r="H231" s="92" t="s">
        <v>326</v>
      </c>
      <c r="I231" s="92"/>
      <c r="J231" s="93" t="s">
        <v>327</v>
      </c>
      <c r="K231" s="91" t="s">
        <v>92</v>
      </c>
      <c r="L231" s="94" t="n">
        <v>0.529</v>
      </c>
      <c r="M231" s="95" t="n">
        <v>0</v>
      </c>
      <c r="N231" s="94" t="n">
        <f aca="false">L231*(1+M231/100)</f>
        <v>0.529</v>
      </c>
      <c r="O231" s="95" t="n">
        <v>0</v>
      </c>
      <c r="P231" s="96" t="n">
        <f aca="false">N231*O231</f>
        <v>0</v>
      </c>
      <c r="Q231" s="97"/>
      <c r="R231" s="98" t="n">
        <f aca="false">N231*Q231</f>
        <v>0</v>
      </c>
      <c r="S231" s="97"/>
      <c r="T231" s="98" t="n">
        <f aca="false">N231*S231</f>
        <v>0</v>
      </c>
      <c r="U231" s="96" t="n">
        <v>21</v>
      </c>
      <c r="V231" s="96" t="n">
        <f aca="false">P231*(U231/100)</f>
        <v>0</v>
      </c>
      <c r="W231" s="96" t="n">
        <f aca="false">P231+V231</f>
        <v>0</v>
      </c>
      <c r="X231" s="93"/>
      <c r="Y231" s="92" t="s">
        <v>76</v>
      </c>
      <c r="Z231" s="92" t="s">
        <v>316</v>
      </c>
    </row>
    <row r="232" s="89" customFormat="true" ht="24" hidden="false" customHeight="false" outlineLevel="2" collapsed="false">
      <c r="F232" s="90" t="n">
        <v>63</v>
      </c>
      <c r="G232" s="91" t="s">
        <v>72</v>
      </c>
      <c r="H232" s="92" t="s">
        <v>328</v>
      </c>
      <c r="I232" s="92"/>
      <c r="J232" s="93" t="s">
        <v>329</v>
      </c>
      <c r="K232" s="91" t="s">
        <v>92</v>
      </c>
      <c r="L232" s="94" t="n">
        <v>2.904</v>
      </c>
      <c r="M232" s="95" t="n">
        <v>0</v>
      </c>
      <c r="N232" s="94" t="n">
        <f aca="false">L232*(1+M232/100)</f>
        <v>2.904</v>
      </c>
      <c r="O232" s="95" t="n">
        <v>0</v>
      </c>
      <c r="P232" s="96" t="n">
        <f aca="false">N232*O232</f>
        <v>0</v>
      </c>
      <c r="Q232" s="97"/>
      <c r="R232" s="98" t="n">
        <f aca="false">N232*Q232</f>
        <v>0</v>
      </c>
      <c r="S232" s="97"/>
      <c r="T232" s="98" t="n">
        <f aca="false">N232*S232</f>
        <v>0</v>
      </c>
      <c r="U232" s="96" t="n">
        <v>21</v>
      </c>
      <c r="V232" s="96" t="n">
        <f aca="false">P232*(U232/100)</f>
        <v>0</v>
      </c>
      <c r="W232" s="96" t="n">
        <f aca="false">P232+V232</f>
        <v>0</v>
      </c>
      <c r="X232" s="93"/>
      <c r="Y232" s="92" t="s">
        <v>76</v>
      </c>
      <c r="Z232" s="92" t="s">
        <v>316</v>
      </c>
    </row>
    <row r="233" s="89" customFormat="true" ht="12" hidden="false" customHeight="false" outlineLevel="2" collapsed="false">
      <c r="F233" s="90" t="n">
        <v>64</v>
      </c>
      <c r="G233" s="91" t="s">
        <v>72</v>
      </c>
      <c r="H233" s="92" t="s">
        <v>330</v>
      </c>
      <c r="I233" s="92"/>
      <c r="J233" s="93" t="s">
        <v>331</v>
      </c>
      <c r="K233" s="91" t="s">
        <v>92</v>
      </c>
      <c r="L233" s="94" t="n">
        <v>41.00952452769</v>
      </c>
      <c r="M233" s="95" t="n">
        <v>0</v>
      </c>
      <c r="N233" s="94" t="n">
        <f aca="false">L233*(1+M233/100)</f>
        <v>41.00952452769</v>
      </c>
      <c r="O233" s="95" t="n">
        <v>0</v>
      </c>
      <c r="P233" s="96" t="n">
        <f aca="false">N233*O233</f>
        <v>0</v>
      </c>
      <c r="Q233" s="97"/>
      <c r="R233" s="98" t="n">
        <f aca="false">N233*Q233</f>
        <v>0</v>
      </c>
      <c r="S233" s="97"/>
      <c r="T233" s="98" t="n">
        <f aca="false">N233*S233</f>
        <v>0</v>
      </c>
      <c r="U233" s="96" t="n">
        <v>21</v>
      </c>
      <c r="V233" s="96" t="n">
        <f aca="false">P233*(U233/100)</f>
        <v>0</v>
      </c>
      <c r="W233" s="96" t="n">
        <f aca="false">P233+V233</f>
        <v>0</v>
      </c>
      <c r="X233" s="93"/>
      <c r="Y233" s="92" t="s">
        <v>76</v>
      </c>
      <c r="Z233" s="92" t="s">
        <v>316</v>
      </c>
    </row>
    <row r="234" s="109" customFormat="true" ht="12.75" hidden="false" customHeight="true" outlineLevel="2" collapsed="false">
      <c r="F234" s="110"/>
      <c r="G234" s="111"/>
      <c r="H234" s="111"/>
      <c r="I234" s="111"/>
      <c r="J234" s="112"/>
      <c r="K234" s="111"/>
      <c r="L234" s="113"/>
      <c r="M234" s="114"/>
      <c r="N234" s="113"/>
      <c r="O234" s="114"/>
      <c r="P234" s="115"/>
      <c r="Q234" s="116"/>
      <c r="R234" s="114"/>
      <c r="S234" s="114"/>
      <c r="T234" s="114"/>
      <c r="U234" s="117" t="s">
        <v>20</v>
      </c>
      <c r="V234" s="114"/>
      <c r="W234" s="114"/>
      <c r="X234" s="114"/>
      <c r="Y234" s="111"/>
      <c r="Z234" s="111"/>
    </row>
    <row r="235" s="81" customFormat="true" ht="16.5" hidden="false" customHeight="true" outlineLevel="1" collapsed="false">
      <c r="F235" s="82"/>
      <c r="G235" s="67"/>
      <c r="H235" s="83"/>
      <c r="I235" s="83"/>
      <c r="J235" s="83" t="s">
        <v>35</v>
      </c>
      <c r="K235" s="67"/>
      <c r="L235" s="84"/>
      <c r="M235" s="85"/>
      <c r="N235" s="84"/>
      <c r="O235" s="85"/>
      <c r="P235" s="40" t="n">
        <f aca="false">SUBTOTAL(9,P236:P253)</f>
        <v>0</v>
      </c>
      <c r="Q235" s="86"/>
      <c r="R235" s="41" t="n">
        <f aca="false">SUBTOTAL(9,R236:R253)</f>
        <v>0.267915</v>
      </c>
      <c r="S235" s="85"/>
      <c r="T235" s="41" t="n">
        <f aca="false">SUBTOTAL(9,T236:T253)</f>
        <v>0</v>
      </c>
      <c r="U235" s="87" t="s">
        <v>20</v>
      </c>
      <c r="V235" s="40" t="n">
        <f aca="false">SUBTOTAL(9,V236:V253)</f>
        <v>0</v>
      </c>
      <c r="W235" s="40" t="n">
        <f aca="false">SUBTOTAL(9,W236:W253)</f>
        <v>0</v>
      </c>
      <c r="X235" s="88"/>
      <c r="Y235" s="68"/>
      <c r="Z235" s="68"/>
    </row>
    <row r="236" s="89" customFormat="true" ht="12" hidden="false" customHeight="false" outlineLevel="2" collapsed="false">
      <c r="F236" s="90" t="n">
        <v>65</v>
      </c>
      <c r="G236" s="91" t="s">
        <v>133</v>
      </c>
      <c r="H236" s="92" t="s">
        <v>332</v>
      </c>
      <c r="I236" s="92"/>
      <c r="J236" s="93" t="s">
        <v>333</v>
      </c>
      <c r="K236" s="91" t="s">
        <v>92</v>
      </c>
      <c r="L236" s="94" t="n">
        <v>0.0159</v>
      </c>
      <c r="M236" s="95" t="n">
        <v>0</v>
      </c>
      <c r="N236" s="94" t="n">
        <f aca="false">L236*(1+M236/100)</f>
        <v>0.0159</v>
      </c>
      <c r="O236" s="95" t="n">
        <v>0</v>
      </c>
      <c r="P236" s="96" t="n">
        <f aca="false">N236*O236</f>
        <v>0</v>
      </c>
      <c r="Q236" s="97" t="n">
        <v>1</v>
      </c>
      <c r="R236" s="98" t="n">
        <f aca="false">N236*Q236</f>
        <v>0.0159</v>
      </c>
      <c r="S236" s="97"/>
      <c r="T236" s="98" t="n">
        <f aca="false">N236*S236</f>
        <v>0</v>
      </c>
      <c r="U236" s="96" t="n">
        <v>21</v>
      </c>
      <c r="V236" s="96" t="n">
        <f aca="false">P236*(U236/100)</f>
        <v>0</v>
      </c>
      <c r="W236" s="96" t="n">
        <f aca="false">P236+V236</f>
        <v>0</v>
      </c>
      <c r="X236" s="93"/>
      <c r="Y236" s="92" t="s">
        <v>76</v>
      </c>
      <c r="Z236" s="92" t="s">
        <v>334</v>
      </c>
    </row>
    <row r="237" s="99" customFormat="true" ht="11.25" hidden="false" customHeight="false" outlineLevel="3" collapsed="false">
      <c r="F237" s="100"/>
      <c r="G237" s="101"/>
      <c r="H237" s="101"/>
      <c r="I237" s="101"/>
      <c r="J237" s="102" t="s">
        <v>335</v>
      </c>
      <c r="K237" s="101"/>
      <c r="L237" s="103" t="n">
        <v>0.0151</v>
      </c>
      <c r="M237" s="104"/>
      <c r="N237" s="105"/>
      <c r="O237" s="104"/>
      <c r="P237" s="106"/>
      <c r="Q237" s="107"/>
      <c r="R237" s="104"/>
      <c r="S237" s="104"/>
      <c r="T237" s="104"/>
      <c r="U237" s="108" t="s">
        <v>20</v>
      </c>
      <c r="V237" s="104"/>
      <c r="W237" s="104"/>
      <c r="X237" s="102"/>
      <c r="Y237" s="101"/>
      <c r="Z237" s="101"/>
    </row>
    <row r="238" s="99" customFormat="true" ht="11.25" hidden="false" customHeight="false" outlineLevel="3" collapsed="false">
      <c r="F238" s="100"/>
      <c r="G238" s="101"/>
      <c r="H238" s="101"/>
      <c r="I238" s="101"/>
      <c r="J238" s="102" t="s">
        <v>336</v>
      </c>
      <c r="K238" s="101"/>
      <c r="L238" s="103" t="n">
        <v>0.0008</v>
      </c>
      <c r="M238" s="104"/>
      <c r="N238" s="105"/>
      <c r="O238" s="104"/>
      <c r="P238" s="106"/>
      <c r="Q238" s="107"/>
      <c r="R238" s="104"/>
      <c r="S238" s="104"/>
      <c r="T238" s="104"/>
      <c r="U238" s="108" t="s">
        <v>20</v>
      </c>
      <c r="V238" s="104"/>
      <c r="W238" s="104"/>
      <c r="X238" s="102"/>
      <c r="Y238" s="101"/>
      <c r="Z238" s="101"/>
    </row>
    <row r="239" s="99" customFormat="true" ht="11.25" hidden="false" customHeight="false" outlineLevel="3" collapsed="false">
      <c r="F239" s="100"/>
      <c r="G239" s="101"/>
      <c r="H239" s="101"/>
      <c r="I239" s="101"/>
      <c r="J239" s="102"/>
      <c r="K239" s="101"/>
      <c r="L239" s="103" t="n">
        <v>0</v>
      </c>
      <c r="M239" s="104"/>
      <c r="N239" s="105"/>
      <c r="O239" s="104"/>
      <c r="P239" s="106"/>
      <c r="Q239" s="107"/>
      <c r="R239" s="104"/>
      <c r="S239" s="104"/>
      <c r="T239" s="104"/>
      <c r="U239" s="108" t="s">
        <v>20</v>
      </c>
      <c r="V239" s="104"/>
      <c r="W239" s="104"/>
      <c r="X239" s="102"/>
      <c r="Y239" s="101"/>
      <c r="Z239" s="101"/>
    </row>
    <row r="240" s="89" customFormat="true" ht="24" hidden="false" customHeight="false" outlineLevel="2" collapsed="false">
      <c r="F240" s="90" t="n">
        <v>66</v>
      </c>
      <c r="G240" s="91" t="s">
        <v>72</v>
      </c>
      <c r="H240" s="92" t="s">
        <v>337</v>
      </c>
      <c r="I240" s="92"/>
      <c r="J240" s="93" t="s">
        <v>338</v>
      </c>
      <c r="K240" s="91" t="s">
        <v>106</v>
      </c>
      <c r="L240" s="94" t="n">
        <v>39.75</v>
      </c>
      <c r="M240" s="95" t="n">
        <v>0</v>
      </c>
      <c r="N240" s="94" t="n">
        <f aca="false">L240*(1+M240/100)</f>
        <v>39.75</v>
      </c>
      <c r="O240" s="95" t="n">
        <v>0</v>
      </c>
      <c r="P240" s="96" t="n">
        <f aca="false">N240*O240</f>
        <v>0</v>
      </c>
      <c r="Q240" s="97"/>
      <c r="R240" s="98" t="n">
        <f aca="false">N240*Q240</f>
        <v>0</v>
      </c>
      <c r="S240" s="97"/>
      <c r="T240" s="98" t="n">
        <f aca="false">N240*S240</f>
        <v>0</v>
      </c>
      <c r="U240" s="96" t="n">
        <v>21</v>
      </c>
      <c r="V240" s="96" t="n">
        <f aca="false">P240*(U240/100)</f>
        <v>0</v>
      </c>
      <c r="W240" s="96" t="n">
        <f aca="false">P240+V240</f>
        <v>0</v>
      </c>
      <c r="X240" s="93"/>
      <c r="Y240" s="92" t="s">
        <v>76</v>
      </c>
      <c r="Z240" s="92" t="s">
        <v>334</v>
      </c>
    </row>
    <row r="241" s="99" customFormat="true" ht="11.25" hidden="false" customHeight="false" outlineLevel="3" collapsed="false">
      <c r="F241" s="100"/>
      <c r="G241" s="101"/>
      <c r="H241" s="101"/>
      <c r="I241" s="101"/>
      <c r="J241" s="102" t="s">
        <v>339</v>
      </c>
      <c r="K241" s="101"/>
      <c r="L241" s="103" t="n">
        <v>37.75</v>
      </c>
      <c r="M241" s="104"/>
      <c r="N241" s="105"/>
      <c r="O241" s="104"/>
      <c r="P241" s="106"/>
      <c r="Q241" s="107"/>
      <c r="R241" s="104"/>
      <c r="S241" s="104"/>
      <c r="T241" s="104"/>
      <c r="U241" s="108" t="s">
        <v>20</v>
      </c>
      <c r="V241" s="104"/>
      <c r="W241" s="104"/>
      <c r="X241" s="102"/>
      <c r="Y241" s="101"/>
      <c r="Z241" s="101"/>
    </row>
    <row r="242" s="99" customFormat="true" ht="11.25" hidden="false" customHeight="false" outlineLevel="3" collapsed="false">
      <c r="F242" s="100"/>
      <c r="G242" s="101"/>
      <c r="H242" s="101"/>
      <c r="I242" s="101"/>
      <c r="J242" s="102" t="s">
        <v>340</v>
      </c>
      <c r="K242" s="101"/>
      <c r="L242" s="103" t="n">
        <v>2</v>
      </c>
      <c r="M242" s="104"/>
      <c r="N242" s="105"/>
      <c r="O242" s="104"/>
      <c r="P242" s="106"/>
      <c r="Q242" s="107"/>
      <c r="R242" s="104"/>
      <c r="S242" s="104"/>
      <c r="T242" s="104"/>
      <c r="U242" s="108" t="s">
        <v>20</v>
      </c>
      <c r="V242" s="104"/>
      <c r="W242" s="104"/>
      <c r="X242" s="102"/>
      <c r="Y242" s="101"/>
      <c r="Z242" s="101"/>
    </row>
    <row r="243" s="99" customFormat="true" ht="11.25" hidden="false" customHeight="false" outlineLevel="3" collapsed="false">
      <c r="F243" s="100"/>
      <c r="G243" s="101"/>
      <c r="H243" s="101"/>
      <c r="I243" s="101"/>
      <c r="J243" s="102"/>
      <c r="K243" s="101"/>
      <c r="L243" s="103" t="n">
        <v>0</v>
      </c>
      <c r="M243" s="104"/>
      <c r="N243" s="105"/>
      <c r="O243" s="104"/>
      <c r="P243" s="106"/>
      <c r="Q243" s="107"/>
      <c r="R243" s="104"/>
      <c r="S243" s="104"/>
      <c r="T243" s="104"/>
      <c r="U243" s="108" t="s">
        <v>20</v>
      </c>
      <c r="V243" s="104"/>
      <c r="W243" s="104"/>
      <c r="X243" s="102"/>
      <c r="Y243" s="101"/>
      <c r="Z243" s="101"/>
    </row>
    <row r="244" s="89" customFormat="true" ht="36" hidden="false" customHeight="false" outlineLevel="2" collapsed="false">
      <c r="F244" s="90" t="n">
        <v>67</v>
      </c>
      <c r="G244" s="91" t="s">
        <v>133</v>
      </c>
      <c r="H244" s="92" t="s">
        <v>341</v>
      </c>
      <c r="I244" s="92"/>
      <c r="J244" s="93" t="s">
        <v>342</v>
      </c>
      <c r="K244" s="91" t="s">
        <v>106</v>
      </c>
      <c r="L244" s="94" t="n">
        <v>43.725</v>
      </c>
      <c r="M244" s="95" t="n">
        <v>0</v>
      </c>
      <c r="N244" s="94" t="n">
        <f aca="false">L244*(1+M244/100)</f>
        <v>43.725</v>
      </c>
      <c r="O244" s="95" t="n">
        <v>0</v>
      </c>
      <c r="P244" s="96" t="n">
        <f aca="false">N244*O244</f>
        <v>0</v>
      </c>
      <c r="Q244" s="97" t="n">
        <v>0.0054</v>
      </c>
      <c r="R244" s="98" t="n">
        <f aca="false">N244*Q244</f>
        <v>0.236115</v>
      </c>
      <c r="S244" s="97"/>
      <c r="T244" s="98" t="n">
        <f aca="false">N244*S244</f>
        <v>0</v>
      </c>
      <c r="U244" s="96" t="n">
        <v>21</v>
      </c>
      <c r="V244" s="96" t="n">
        <f aca="false">P244*(U244/100)</f>
        <v>0</v>
      </c>
      <c r="W244" s="96" t="n">
        <f aca="false">P244+V244</f>
        <v>0</v>
      </c>
      <c r="X244" s="93"/>
      <c r="Y244" s="92" t="s">
        <v>76</v>
      </c>
      <c r="Z244" s="92" t="s">
        <v>334</v>
      </c>
    </row>
    <row r="245" s="99" customFormat="true" ht="11.25" hidden="false" customHeight="false" outlineLevel="3" collapsed="false">
      <c r="F245" s="100"/>
      <c r="G245" s="101"/>
      <c r="H245" s="101"/>
      <c r="I245" s="101"/>
      <c r="J245" s="102" t="s">
        <v>343</v>
      </c>
      <c r="K245" s="101"/>
      <c r="L245" s="103" t="n">
        <v>41.525</v>
      </c>
      <c r="M245" s="104"/>
      <c r="N245" s="105"/>
      <c r="O245" s="104"/>
      <c r="P245" s="106"/>
      <c r="Q245" s="107"/>
      <c r="R245" s="104"/>
      <c r="S245" s="104"/>
      <c r="T245" s="104"/>
      <c r="U245" s="108" t="s">
        <v>20</v>
      </c>
      <c r="V245" s="104"/>
      <c r="W245" s="104"/>
      <c r="X245" s="102"/>
      <c r="Y245" s="101"/>
      <c r="Z245" s="101"/>
    </row>
    <row r="246" s="99" customFormat="true" ht="11.25" hidden="false" customHeight="false" outlineLevel="3" collapsed="false">
      <c r="F246" s="100"/>
      <c r="G246" s="101"/>
      <c r="H246" s="101"/>
      <c r="I246" s="101"/>
      <c r="J246" s="102" t="s">
        <v>344</v>
      </c>
      <c r="K246" s="101"/>
      <c r="L246" s="103" t="n">
        <v>2.2</v>
      </c>
      <c r="M246" s="104"/>
      <c r="N246" s="105"/>
      <c r="O246" s="104"/>
      <c r="P246" s="106"/>
      <c r="Q246" s="107"/>
      <c r="R246" s="104"/>
      <c r="S246" s="104"/>
      <c r="T246" s="104"/>
      <c r="U246" s="108" t="s">
        <v>20</v>
      </c>
      <c r="V246" s="104"/>
      <c r="W246" s="104"/>
      <c r="X246" s="102"/>
      <c r="Y246" s="101"/>
      <c r="Z246" s="101"/>
    </row>
    <row r="247" s="99" customFormat="true" ht="11.25" hidden="false" customHeight="false" outlineLevel="3" collapsed="false">
      <c r="F247" s="100"/>
      <c r="G247" s="101"/>
      <c r="H247" s="101"/>
      <c r="I247" s="101"/>
      <c r="J247" s="102"/>
      <c r="K247" s="101"/>
      <c r="L247" s="103" t="n">
        <v>0</v>
      </c>
      <c r="M247" s="104"/>
      <c r="N247" s="105"/>
      <c r="O247" s="104"/>
      <c r="P247" s="106"/>
      <c r="Q247" s="107"/>
      <c r="R247" s="104"/>
      <c r="S247" s="104"/>
      <c r="T247" s="104"/>
      <c r="U247" s="108" t="s">
        <v>20</v>
      </c>
      <c r="V247" s="104"/>
      <c r="W247" s="104"/>
      <c r="X247" s="102"/>
      <c r="Y247" s="101"/>
      <c r="Z247" s="101"/>
    </row>
    <row r="248" s="89" customFormat="true" ht="12" hidden="false" customHeight="false" outlineLevel="2" collapsed="false">
      <c r="F248" s="90" t="n">
        <v>68</v>
      </c>
      <c r="G248" s="91" t="s">
        <v>72</v>
      </c>
      <c r="H248" s="92" t="s">
        <v>345</v>
      </c>
      <c r="I248" s="92"/>
      <c r="J248" s="93" t="s">
        <v>346</v>
      </c>
      <c r="K248" s="91" t="s">
        <v>106</v>
      </c>
      <c r="L248" s="94" t="n">
        <v>39.75</v>
      </c>
      <c r="M248" s="95" t="n">
        <v>0</v>
      </c>
      <c r="N248" s="94" t="n">
        <f aca="false">L248*(1+M248/100)</f>
        <v>39.75</v>
      </c>
      <c r="O248" s="95" t="n">
        <v>0</v>
      </c>
      <c r="P248" s="96" t="n">
        <f aca="false">N248*O248</f>
        <v>0</v>
      </c>
      <c r="Q248" s="97" t="n">
        <v>0.0004</v>
      </c>
      <c r="R248" s="98" t="n">
        <f aca="false">N248*Q248</f>
        <v>0.0159</v>
      </c>
      <c r="S248" s="97"/>
      <c r="T248" s="98" t="n">
        <f aca="false">N248*S248</f>
        <v>0</v>
      </c>
      <c r="U248" s="96" t="n">
        <v>21</v>
      </c>
      <c r="V248" s="96" t="n">
        <f aca="false">P248*(U248/100)</f>
        <v>0</v>
      </c>
      <c r="W248" s="96" t="n">
        <f aca="false">P248+V248</f>
        <v>0</v>
      </c>
      <c r="X248" s="93"/>
      <c r="Y248" s="92" t="s">
        <v>76</v>
      </c>
      <c r="Z248" s="92" t="s">
        <v>334</v>
      </c>
    </row>
    <row r="249" s="99" customFormat="true" ht="11.25" hidden="false" customHeight="false" outlineLevel="3" collapsed="false">
      <c r="F249" s="100"/>
      <c r="G249" s="101"/>
      <c r="H249" s="101"/>
      <c r="I249" s="101"/>
      <c r="J249" s="102" t="s">
        <v>339</v>
      </c>
      <c r="K249" s="101"/>
      <c r="L249" s="103" t="n">
        <v>37.75</v>
      </c>
      <c r="M249" s="104"/>
      <c r="N249" s="105"/>
      <c r="O249" s="104"/>
      <c r="P249" s="106"/>
      <c r="Q249" s="107"/>
      <c r="R249" s="104"/>
      <c r="S249" s="104"/>
      <c r="T249" s="104"/>
      <c r="U249" s="108" t="s">
        <v>20</v>
      </c>
      <c r="V249" s="104"/>
      <c r="W249" s="104"/>
      <c r="X249" s="102"/>
      <c r="Y249" s="101"/>
      <c r="Z249" s="101"/>
    </row>
    <row r="250" s="99" customFormat="true" ht="11.25" hidden="false" customHeight="false" outlineLevel="3" collapsed="false">
      <c r="F250" s="100"/>
      <c r="G250" s="101"/>
      <c r="H250" s="101"/>
      <c r="I250" s="101"/>
      <c r="J250" s="102" t="s">
        <v>340</v>
      </c>
      <c r="K250" s="101"/>
      <c r="L250" s="103" t="n">
        <v>2</v>
      </c>
      <c r="M250" s="104"/>
      <c r="N250" s="105"/>
      <c r="O250" s="104"/>
      <c r="P250" s="106"/>
      <c r="Q250" s="107"/>
      <c r="R250" s="104"/>
      <c r="S250" s="104"/>
      <c r="T250" s="104"/>
      <c r="U250" s="108" t="s">
        <v>20</v>
      </c>
      <c r="V250" s="104"/>
      <c r="W250" s="104"/>
      <c r="X250" s="102"/>
      <c r="Y250" s="101"/>
      <c r="Z250" s="101"/>
    </row>
    <row r="251" s="99" customFormat="true" ht="11.25" hidden="false" customHeight="false" outlineLevel="3" collapsed="false">
      <c r="F251" s="100"/>
      <c r="G251" s="101"/>
      <c r="H251" s="101"/>
      <c r="I251" s="101"/>
      <c r="J251" s="102"/>
      <c r="K251" s="101"/>
      <c r="L251" s="103" t="n">
        <v>0</v>
      </c>
      <c r="M251" s="104"/>
      <c r="N251" s="105"/>
      <c r="O251" s="104"/>
      <c r="P251" s="106"/>
      <c r="Q251" s="107"/>
      <c r="R251" s="104"/>
      <c r="S251" s="104"/>
      <c r="T251" s="104"/>
      <c r="U251" s="108" t="s">
        <v>20</v>
      </c>
      <c r="V251" s="104"/>
      <c r="W251" s="104"/>
      <c r="X251" s="102"/>
      <c r="Y251" s="101"/>
      <c r="Z251" s="101"/>
    </row>
    <row r="252" s="89" customFormat="true" ht="24" hidden="false" customHeight="false" outlineLevel="2" collapsed="false">
      <c r="F252" s="90" t="n">
        <v>69</v>
      </c>
      <c r="G252" s="91" t="s">
        <v>72</v>
      </c>
      <c r="H252" s="92" t="s">
        <v>347</v>
      </c>
      <c r="I252" s="92"/>
      <c r="J252" s="93" t="s">
        <v>348</v>
      </c>
      <c r="K252" s="91" t="s">
        <v>349</v>
      </c>
      <c r="L252" s="94" t="n">
        <v>3.21</v>
      </c>
      <c r="M252" s="95" t="n">
        <v>0</v>
      </c>
      <c r="N252" s="94" t="n">
        <f aca="false">L252*(1+M252/100)</f>
        <v>3.21</v>
      </c>
      <c r="O252" s="95" t="n">
        <v>0</v>
      </c>
      <c r="P252" s="96" t="n">
        <f aca="false">N252*O252</f>
        <v>0</v>
      </c>
      <c r="Q252" s="97"/>
      <c r="R252" s="98" t="n">
        <f aca="false">N252*Q252</f>
        <v>0</v>
      </c>
      <c r="S252" s="97"/>
      <c r="T252" s="98" t="n">
        <f aca="false">N252*S252</f>
        <v>0</v>
      </c>
      <c r="U252" s="96" t="n">
        <v>21</v>
      </c>
      <c r="V252" s="96" t="n">
        <f aca="false">P252*(U252/100)</f>
        <v>0</v>
      </c>
      <c r="W252" s="96" t="n">
        <f aca="false">P252+V252</f>
        <v>0</v>
      </c>
      <c r="X252" s="93"/>
      <c r="Y252" s="92" t="s">
        <v>76</v>
      </c>
      <c r="Z252" s="92" t="s">
        <v>334</v>
      </c>
    </row>
    <row r="253" s="109" customFormat="true" ht="12.75" hidden="false" customHeight="true" outlineLevel="2" collapsed="false">
      <c r="F253" s="110"/>
      <c r="G253" s="111"/>
      <c r="H253" s="111"/>
      <c r="I253" s="111"/>
      <c r="J253" s="112"/>
      <c r="K253" s="111"/>
      <c r="L253" s="113"/>
      <c r="M253" s="114"/>
      <c r="N253" s="113"/>
      <c r="O253" s="114"/>
      <c r="P253" s="115"/>
      <c r="Q253" s="116"/>
      <c r="R253" s="114"/>
      <c r="S253" s="114"/>
      <c r="T253" s="114"/>
      <c r="U253" s="117" t="s">
        <v>20</v>
      </c>
      <c r="V253" s="114"/>
      <c r="W253" s="114"/>
      <c r="X253" s="114"/>
      <c r="Y253" s="111"/>
      <c r="Z253" s="111"/>
    </row>
    <row r="254" s="81" customFormat="true" ht="16.5" hidden="false" customHeight="true" outlineLevel="1" collapsed="false">
      <c r="F254" s="82"/>
      <c r="G254" s="67"/>
      <c r="H254" s="83"/>
      <c r="I254" s="83"/>
      <c r="J254" s="83" t="s">
        <v>36</v>
      </c>
      <c r="K254" s="67"/>
      <c r="L254" s="84"/>
      <c r="M254" s="85"/>
      <c r="N254" s="84"/>
      <c r="O254" s="85"/>
      <c r="P254" s="40" t="n">
        <f aca="false">SUBTOTAL(9,P255:P256)</f>
        <v>0</v>
      </c>
      <c r="Q254" s="86"/>
      <c r="R254" s="41" t="n">
        <f aca="false">SUBTOTAL(9,R255:R256)</f>
        <v>0</v>
      </c>
      <c r="S254" s="85"/>
      <c r="T254" s="41" t="n">
        <f aca="false">SUBTOTAL(9,T255:T256)</f>
        <v>0</v>
      </c>
      <c r="U254" s="87" t="s">
        <v>20</v>
      </c>
      <c r="V254" s="40" t="n">
        <f aca="false">SUBTOTAL(9,V255:V256)</f>
        <v>0</v>
      </c>
      <c r="W254" s="40" t="n">
        <f aca="false">SUBTOTAL(9,W255:W256)</f>
        <v>0</v>
      </c>
      <c r="X254" s="88"/>
      <c r="Y254" s="68"/>
      <c r="Z254" s="68"/>
    </row>
    <row r="255" s="89" customFormat="true" ht="12" hidden="false" customHeight="false" outlineLevel="2" collapsed="false">
      <c r="F255" s="90" t="n">
        <v>70</v>
      </c>
      <c r="G255" s="91" t="s">
        <v>72</v>
      </c>
      <c r="H255" s="92" t="s">
        <v>350</v>
      </c>
      <c r="I255" s="92"/>
      <c r="J255" s="93" t="s">
        <v>351</v>
      </c>
      <c r="K255" s="91" t="s">
        <v>352</v>
      </c>
      <c r="L255" s="94" t="n">
        <v>1</v>
      </c>
      <c r="M255" s="95" t="n">
        <v>0</v>
      </c>
      <c r="N255" s="94" t="n">
        <f aca="false">L255*(1+M255/100)</f>
        <v>1</v>
      </c>
      <c r="O255" s="118" t="n">
        <f aca="false">ZTI!K132</f>
        <v>0</v>
      </c>
      <c r="P255" s="96" t="n">
        <f aca="false">N255*O255</f>
        <v>0</v>
      </c>
      <c r="Q255" s="97"/>
      <c r="R255" s="98" t="n">
        <f aca="false">N255*Q255</f>
        <v>0</v>
      </c>
      <c r="S255" s="97"/>
      <c r="T255" s="98" t="n">
        <f aca="false">N255*S255</f>
        <v>0</v>
      </c>
      <c r="U255" s="96" t="n">
        <v>21</v>
      </c>
      <c r="V255" s="96" t="n">
        <f aca="false">P255*(U255/100)</f>
        <v>0</v>
      </c>
      <c r="W255" s="96" t="n">
        <f aca="false">P255+V255</f>
        <v>0</v>
      </c>
      <c r="X255" s="93"/>
      <c r="Y255" s="92" t="s">
        <v>76</v>
      </c>
      <c r="Z255" s="92" t="s">
        <v>353</v>
      </c>
    </row>
    <row r="256" s="109" customFormat="true" ht="12.75" hidden="false" customHeight="true" outlineLevel="2" collapsed="false">
      <c r="F256" s="110"/>
      <c r="G256" s="111"/>
      <c r="H256" s="111"/>
      <c r="I256" s="111"/>
      <c r="J256" s="112"/>
      <c r="K256" s="111"/>
      <c r="L256" s="113"/>
      <c r="M256" s="114"/>
      <c r="N256" s="113"/>
      <c r="O256" s="114"/>
      <c r="P256" s="115"/>
      <c r="Q256" s="116"/>
      <c r="R256" s="114"/>
      <c r="S256" s="114"/>
      <c r="T256" s="114"/>
      <c r="U256" s="117" t="s">
        <v>20</v>
      </c>
      <c r="V256" s="114"/>
      <c r="W256" s="114"/>
      <c r="X256" s="114"/>
      <c r="Y256" s="111"/>
      <c r="Z256" s="111"/>
    </row>
    <row r="257" s="81" customFormat="true" ht="16.5" hidden="false" customHeight="true" outlineLevel="1" collapsed="false">
      <c r="F257" s="82"/>
      <c r="G257" s="67"/>
      <c r="H257" s="83"/>
      <c r="I257" s="83"/>
      <c r="J257" s="83" t="s">
        <v>37</v>
      </c>
      <c r="K257" s="67"/>
      <c r="L257" s="84"/>
      <c r="M257" s="85"/>
      <c r="N257" s="84"/>
      <c r="O257" s="85"/>
      <c r="P257" s="40" t="n">
        <f aca="false">SUBTOTAL(9,P258:P259)</f>
        <v>0</v>
      </c>
      <c r="Q257" s="86"/>
      <c r="R257" s="41" t="n">
        <f aca="false">SUBTOTAL(9,R258:R259)</f>
        <v>0</v>
      </c>
      <c r="S257" s="85"/>
      <c r="T257" s="41" t="n">
        <f aca="false">SUBTOTAL(9,T258:T259)</f>
        <v>0</v>
      </c>
      <c r="U257" s="87" t="s">
        <v>20</v>
      </c>
      <c r="V257" s="40" t="n">
        <f aca="false">SUBTOTAL(9,V258:V259)</f>
        <v>0</v>
      </c>
      <c r="W257" s="40" t="n">
        <f aca="false">SUBTOTAL(9,W258:W259)</f>
        <v>0</v>
      </c>
      <c r="X257" s="88"/>
      <c r="Y257" s="68"/>
      <c r="Z257" s="68"/>
    </row>
    <row r="258" s="89" customFormat="true" ht="12" hidden="false" customHeight="false" outlineLevel="2" collapsed="false">
      <c r="F258" s="90" t="n">
        <v>71</v>
      </c>
      <c r="G258" s="91" t="s">
        <v>72</v>
      </c>
      <c r="H258" s="92" t="s">
        <v>354</v>
      </c>
      <c r="I258" s="92"/>
      <c r="J258" s="93" t="s">
        <v>355</v>
      </c>
      <c r="K258" s="91" t="s">
        <v>352</v>
      </c>
      <c r="L258" s="94" t="n">
        <v>1</v>
      </c>
      <c r="M258" s="95" t="n">
        <v>0</v>
      </c>
      <c r="N258" s="94" t="n">
        <f aca="false">L258*(1+M258/100)</f>
        <v>1</v>
      </c>
      <c r="O258" s="118" t="n">
        <f aca="false">ÚT!K65</f>
        <v>0</v>
      </c>
      <c r="P258" s="96" t="n">
        <f aca="false">N258*O258</f>
        <v>0</v>
      </c>
      <c r="Q258" s="97"/>
      <c r="R258" s="98" t="n">
        <f aca="false">N258*Q258</f>
        <v>0</v>
      </c>
      <c r="S258" s="97"/>
      <c r="T258" s="98" t="n">
        <f aca="false">N258*S258</f>
        <v>0</v>
      </c>
      <c r="U258" s="96" t="n">
        <v>21</v>
      </c>
      <c r="V258" s="96" t="n">
        <f aca="false">P258*(U258/100)</f>
        <v>0</v>
      </c>
      <c r="W258" s="96" t="n">
        <f aca="false">P258+V258</f>
        <v>0</v>
      </c>
      <c r="X258" s="93"/>
      <c r="Y258" s="92" t="s">
        <v>76</v>
      </c>
      <c r="Z258" s="92" t="s">
        <v>356</v>
      </c>
    </row>
    <row r="259" s="109" customFormat="true" ht="12.75" hidden="false" customHeight="true" outlineLevel="2" collapsed="false">
      <c r="F259" s="110"/>
      <c r="G259" s="111"/>
      <c r="H259" s="111"/>
      <c r="I259" s="111"/>
      <c r="J259" s="112"/>
      <c r="K259" s="111"/>
      <c r="L259" s="113"/>
      <c r="M259" s="114"/>
      <c r="N259" s="113"/>
      <c r="O259" s="114"/>
      <c r="P259" s="115"/>
      <c r="Q259" s="116"/>
      <c r="R259" s="114"/>
      <c r="S259" s="114"/>
      <c r="T259" s="114"/>
      <c r="U259" s="117" t="s">
        <v>20</v>
      </c>
      <c r="V259" s="114"/>
      <c r="W259" s="114"/>
      <c r="X259" s="114"/>
      <c r="Y259" s="111"/>
      <c r="Z259" s="111"/>
    </row>
    <row r="260" s="81" customFormat="true" ht="16.5" hidden="false" customHeight="true" outlineLevel="1" collapsed="false">
      <c r="F260" s="82"/>
      <c r="G260" s="67"/>
      <c r="H260" s="83"/>
      <c r="I260" s="83"/>
      <c r="J260" s="83" t="s">
        <v>38</v>
      </c>
      <c r="K260" s="67"/>
      <c r="L260" s="84"/>
      <c r="M260" s="85"/>
      <c r="N260" s="84"/>
      <c r="O260" s="85"/>
      <c r="P260" s="40" t="n">
        <f aca="false">SUBTOTAL(9,P261:P262)</f>
        <v>0</v>
      </c>
      <c r="Q260" s="86"/>
      <c r="R260" s="41" t="n">
        <f aca="false">SUBTOTAL(9,R261:R262)</f>
        <v>0</v>
      </c>
      <c r="S260" s="85"/>
      <c r="T260" s="41" t="n">
        <f aca="false">SUBTOTAL(9,T261:T262)</f>
        <v>0</v>
      </c>
      <c r="U260" s="87" t="s">
        <v>20</v>
      </c>
      <c r="V260" s="40" t="n">
        <f aca="false">SUBTOTAL(9,V261:V262)</f>
        <v>0</v>
      </c>
      <c r="W260" s="40" t="n">
        <f aca="false">SUBTOTAL(9,W261:W262)</f>
        <v>0</v>
      </c>
      <c r="X260" s="88"/>
      <c r="Y260" s="68"/>
      <c r="Z260" s="68"/>
    </row>
    <row r="261" s="89" customFormat="true" ht="12" hidden="false" customHeight="false" outlineLevel="2" collapsed="false">
      <c r="F261" s="90" t="n">
        <v>72</v>
      </c>
      <c r="G261" s="91" t="s">
        <v>72</v>
      </c>
      <c r="H261" s="92" t="s">
        <v>357</v>
      </c>
      <c r="I261" s="92"/>
      <c r="J261" s="93" t="s">
        <v>358</v>
      </c>
      <c r="K261" s="91" t="s">
        <v>352</v>
      </c>
      <c r="L261" s="94" t="n">
        <v>1</v>
      </c>
      <c r="M261" s="95" t="n">
        <v>0</v>
      </c>
      <c r="N261" s="94" t="n">
        <f aca="false">L261*(1+M261/100)</f>
        <v>1</v>
      </c>
      <c r="O261" s="118" t="n">
        <f aca="false">'Rekapitulace elektro'!C17</f>
        <v>0</v>
      </c>
      <c r="P261" s="96" t="n">
        <f aca="false">N261*O261</f>
        <v>0</v>
      </c>
      <c r="Q261" s="97"/>
      <c r="R261" s="98" t="n">
        <f aca="false">N261*Q261</f>
        <v>0</v>
      </c>
      <c r="S261" s="97"/>
      <c r="T261" s="98" t="n">
        <f aca="false">N261*S261</f>
        <v>0</v>
      </c>
      <c r="U261" s="96" t="n">
        <v>21</v>
      </c>
      <c r="V261" s="96" t="n">
        <f aca="false">P261*(U261/100)</f>
        <v>0</v>
      </c>
      <c r="W261" s="96" t="n">
        <f aca="false">P261+V261</f>
        <v>0</v>
      </c>
      <c r="X261" s="93"/>
      <c r="Y261" s="92" t="s">
        <v>76</v>
      </c>
      <c r="Z261" s="92" t="s">
        <v>359</v>
      </c>
    </row>
    <row r="262" s="109" customFormat="true" ht="12.75" hidden="false" customHeight="true" outlineLevel="2" collapsed="false">
      <c r="F262" s="110"/>
      <c r="G262" s="111"/>
      <c r="H262" s="111"/>
      <c r="I262" s="111"/>
      <c r="J262" s="112"/>
      <c r="K262" s="111"/>
      <c r="L262" s="113"/>
      <c r="M262" s="114"/>
      <c r="N262" s="113"/>
      <c r="O262" s="114"/>
      <c r="P262" s="115"/>
      <c r="Q262" s="116"/>
      <c r="R262" s="114"/>
      <c r="S262" s="114"/>
      <c r="T262" s="114"/>
      <c r="U262" s="117" t="s">
        <v>20</v>
      </c>
      <c r="V262" s="114"/>
      <c r="W262" s="114"/>
      <c r="X262" s="114"/>
      <c r="Y262" s="111"/>
      <c r="Z262" s="111"/>
    </row>
    <row r="263" s="81" customFormat="true" ht="16.5" hidden="false" customHeight="true" outlineLevel="1" collapsed="false">
      <c r="F263" s="82"/>
      <c r="G263" s="67"/>
      <c r="H263" s="83"/>
      <c r="I263" s="83"/>
      <c r="J263" s="83" t="s">
        <v>39</v>
      </c>
      <c r="K263" s="67"/>
      <c r="L263" s="84"/>
      <c r="M263" s="85"/>
      <c r="N263" s="84"/>
      <c r="O263" s="85"/>
      <c r="P263" s="40" t="n">
        <f aca="false">SUBTOTAL(9,P264:P286)</f>
        <v>0</v>
      </c>
      <c r="Q263" s="86"/>
      <c r="R263" s="41" t="n">
        <f aca="false">SUBTOTAL(9,R264:R286)</f>
        <v>3.014851</v>
      </c>
      <c r="S263" s="85"/>
      <c r="T263" s="41" t="n">
        <f aca="false">SUBTOTAL(9,T264:T286)</f>
        <v>0.385686</v>
      </c>
      <c r="U263" s="87" t="s">
        <v>20</v>
      </c>
      <c r="V263" s="40" t="n">
        <f aca="false">SUBTOTAL(9,V264:V286)</f>
        <v>0</v>
      </c>
      <c r="W263" s="40" t="n">
        <f aca="false">SUBTOTAL(9,W264:W286)</f>
        <v>0</v>
      </c>
      <c r="X263" s="88"/>
      <c r="Y263" s="68"/>
      <c r="Z263" s="68"/>
    </row>
    <row r="264" s="89" customFormat="true" ht="12" hidden="false" customHeight="false" outlineLevel="2" collapsed="false">
      <c r="F264" s="90" t="n">
        <v>73</v>
      </c>
      <c r="G264" s="91" t="s">
        <v>72</v>
      </c>
      <c r="H264" s="92" t="s">
        <v>360</v>
      </c>
      <c r="I264" s="92"/>
      <c r="J264" s="93" t="s">
        <v>361</v>
      </c>
      <c r="K264" s="91" t="s">
        <v>106</v>
      </c>
      <c r="L264" s="94" t="n">
        <v>183.66</v>
      </c>
      <c r="M264" s="95" t="n">
        <v>0</v>
      </c>
      <c r="N264" s="94" t="n">
        <f aca="false">L264*(1+M264/100)</f>
        <v>183.66</v>
      </c>
      <c r="O264" s="95" t="n">
        <v>0</v>
      </c>
      <c r="P264" s="96" t="n">
        <f aca="false">N264*O264</f>
        <v>0</v>
      </c>
      <c r="Q264" s="97"/>
      <c r="R264" s="98" t="n">
        <f aca="false">N264*Q264</f>
        <v>0</v>
      </c>
      <c r="S264" s="97" t="n">
        <v>0.0021</v>
      </c>
      <c r="T264" s="98" t="n">
        <f aca="false">N264*S264</f>
        <v>0.385686</v>
      </c>
      <c r="U264" s="96" t="n">
        <v>21</v>
      </c>
      <c r="V264" s="96" t="n">
        <f aca="false">P264*(U264/100)</f>
        <v>0</v>
      </c>
      <c r="W264" s="96" t="n">
        <f aca="false">P264+V264</f>
        <v>0</v>
      </c>
      <c r="X264" s="93"/>
      <c r="Y264" s="92" t="s">
        <v>76</v>
      </c>
      <c r="Z264" s="92" t="s">
        <v>362</v>
      </c>
    </row>
    <row r="265" s="99" customFormat="true" ht="11.25" hidden="false" customHeight="false" outlineLevel="3" collapsed="false">
      <c r="F265" s="100"/>
      <c r="G265" s="101"/>
      <c r="H265" s="101"/>
      <c r="I265" s="101"/>
      <c r="J265" s="102" t="s">
        <v>363</v>
      </c>
      <c r="K265" s="101"/>
      <c r="L265" s="103" t="n">
        <v>165.3</v>
      </c>
      <c r="M265" s="104"/>
      <c r="N265" s="105"/>
      <c r="O265" s="104"/>
      <c r="P265" s="106"/>
      <c r="Q265" s="107"/>
      <c r="R265" s="104"/>
      <c r="S265" s="104"/>
      <c r="T265" s="104"/>
      <c r="U265" s="108" t="s">
        <v>20</v>
      </c>
      <c r="V265" s="104"/>
      <c r="W265" s="104"/>
      <c r="X265" s="102"/>
      <c r="Y265" s="101"/>
      <c r="Z265" s="101"/>
    </row>
    <row r="266" s="99" customFormat="true" ht="11.25" hidden="false" customHeight="false" outlineLevel="3" collapsed="false">
      <c r="F266" s="100"/>
      <c r="G266" s="101"/>
      <c r="H266" s="101"/>
      <c r="I266" s="101"/>
      <c r="J266" s="102" t="s">
        <v>364</v>
      </c>
      <c r="K266" s="101"/>
      <c r="L266" s="103" t="n">
        <v>18.36</v>
      </c>
      <c r="M266" s="104"/>
      <c r="N266" s="105"/>
      <c r="O266" s="104"/>
      <c r="P266" s="106"/>
      <c r="Q266" s="107"/>
      <c r="R266" s="104"/>
      <c r="S266" s="104"/>
      <c r="T266" s="104"/>
      <c r="U266" s="108" t="s">
        <v>20</v>
      </c>
      <c r="V266" s="104"/>
      <c r="W266" s="104"/>
      <c r="X266" s="102"/>
      <c r="Y266" s="101"/>
      <c r="Z266" s="101"/>
    </row>
    <row r="267" s="99" customFormat="true" ht="11.25" hidden="false" customHeight="false" outlineLevel="3" collapsed="false">
      <c r="F267" s="100"/>
      <c r="G267" s="101"/>
      <c r="H267" s="101"/>
      <c r="I267" s="101"/>
      <c r="J267" s="102"/>
      <c r="K267" s="101"/>
      <c r="L267" s="103" t="n">
        <v>0</v>
      </c>
      <c r="M267" s="104"/>
      <c r="N267" s="105"/>
      <c r="O267" s="104"/>
      <c r="P267" s="106"/>
      <c r="Q267" s="107"/>
      <c r="R267" s="104"/>
      <c r="S267" s="104"/>
      <c r="T267" s="104"/>
      <c r="U267" s="108" t="s">
        <v>20</v>
      </c>
      <c r="V267" s="104"/>
      <c r="W267" s="104"/>
      <c r="X267" s="102"/>
      <c r="Y267" s="101"/>
      <c r="Z267" s="101"/>
    </row>
    <row r="268" s="89" customFormat="true" ht="12" hidden="false" customHeight="false" outlineLevel="2" collapsed="false">
      <c r="F268" s="90" t="n">
        <v>74</v>
      </c>
      <c r="G268" s="91" t="s">
        <v>133</v>
      </c>
      <c r="H268" s="92" t="s">
        <v>365</v>
      </c>
      <c r="I268" s="92"/>
      <c r="J268" s="93" t="s">
        <v>366</v>
      </c>
      <c r="K268" s="91" t="s">
        <v>106</v>
      </c>
      <c r="L268" s="94" t="n">
        <v>237.446</v>
      </c>
      <c r="M268" s="95" t="n">
        <v>0</v>
      </c>
      <c r="N268" s="94" t="n">
        <f aca="false">L268*(1+M268/100)</f>
        <v>237.446</v>
      </c>
      <c r="O268" s="95" t="n">
        <v>0</v>
      </c>
      <c r="P268" s="96" t="n">
        <f aca="false">N268*O268</f>
        <v>0</v>
      </c>
      <c r="Q268" s="97" t="n">
        <v>0.008</v>
      </c>
      <c r="R268" s="98" t="n">
        <f aca="false">N268*Q268</f>
        <v>1.899568</v>
      </c>
      <c r="S268" s="97"/>
      <c r="T268" s="98" t="n">
        <f aca="false">N268*S268</f>
        <v>0</v>
      </c>
      <c r="U268" s="96" t="n">
        <v>21</v>
      </c>
      <c r="V268" s="96" t="n">
        <f aca="false">P268*(U268/100)</f>
        <v>0</v>
      </c>
      <c r="W268" s="96" t="n">
        <f aca="false">P268+V268</f>
        <v>0</v>
      </c>
      <c r="X268" s="93"/>
      <c r="Y268" s="92" t="s">
        <v>76</v>
      </c>
      <c r="Z268" s="92" t="s">
        <v>362</v>
      </c>
    </row>
    <row r="269" s="99" customFormat="true" ht="11.25" hidden="false" customHeight="false" outlineLevel="3" collapsed="false">
      <c r="F269" s="100"/>
      <c r="G269" s="101"/>
      <c r="H269" s="101"/>
      <c r="I269" s="101"/>
      <c r="J269" s="102" t="s">
        <v>367</v>
      </c>
      <c r="K269" s="101"/>
      <c r="L269" s="103" t="n">
        <v>237.446</v>
      </c>
      <c r="M269" s="104"/>
      <c r="N269" s="105"/>
      <c r="O269" s="104"/>
      <c r="P269" s="106"/>
      <c r="Q269" s="107"/>
      <c r="R269" s="104"/>
      <c r="S269" s="104"/>
      <c r="T269" s="104"/>
      <c r="U269" s="108" t="s">
        <v>20</v>
      </c>
      <c r="V269" s="104"/>
      <c r="W269" s="104"/>
      <c r="X269" s="102"/>
      <c r="Y269" s="101"/>
      <c r="Z269" s="101"/>
    </row>
    <row r="270" s="99" customFormat="true" ht="11.25" hidden="false" customHeight="false" outlineLevel="3" collapsed="false">
      <c r="F270" s="100"/>
      <c r="G270" s="101"/>
      <c r="H270" s="101"/>
      <c r="I270" s="101"/>
      <c r="J270" s="102"/>
      <c r="K270" s="101"/>
      <c r="L270" s="103" t="n">
        <v>0</v>
      </c>
      <c r="M270" s="104"/>
      <c r="N270" s="105"/>
      <c r="O270" s="104"/>
      <c r="P270" s="106"/>
      <c r="Q270" s="107"/>
      <c r="R270" s="104"/>
      <c r="S270" s="104"/>
      <c r="T270" s="104"/>
      <c r="U270" s="108" t="s">
        <v>20</v>
      </c>
      <c r="V270" s="104"/>
      <c r="W270" s="104"/>
      <c r="X270" s="102"/>
      <c r="Y270" s="101"/>
      <c r="Z270" s="101"/>
    </row>
    <row r="271" s="99" customFormat="true" ht="11.25" hidden="false" customHeight="false" outlineLevel="3" collapsed="false">
      <c r="F271" s="100"/>
      <c r="G271" s="101"/>
      <c r="H271" s="101"/>
      <c r="I271" s="101"/>
      <c r="J271" s="102"/>
      <c r="K271" s="101"/>
      <c r="L271" s="103" t="n">
        <v>0</v>
      </c>
      <c r="M271" s="104"/>
      <c r="N271" s="105"/>
      <c r="O271" s="104"/>
      <c r="P271" s="106"/>
      <c r="Q271" s="107"/>
      <c r="R271" s="104"/>
      <c r="S271" s="104"/>
      <c r="T271" s="104"/>
      <c r="U271" s="108" t="s">
        <v>20</v>
      </c>
      <c r="V271" s="104"/>
      <c r="W271" s="104"/>
      <c r="X271" s="102"/>
      <c r="Y271" s="101"/>
      <c r="Z271" s="101"/>
    </row>
    <row r="272" s="89" customFormat="true" ht="24" hidden="false" customHeight="false" outlineLevel="2" collapsed="false">
      <c r="F272" s="90" t="n">
        <v>75</v>
      </c>
      <c r="G272" s="91" t="s">
        <v>72</v>
      </c>
      <c r="H272" s="92" t="s">
        <v>368</v>
      </c>
      <c r="I272" s="92"/>
      <c r="J272" s="93" t="s">
        <v>369</v>
      </c>
      <c r="K272" s="91" t="s">
        <v>106</v>
      </c>
      <c r="L272" s="94" t="n">
        <v>215.86</v>
      </c>
      <c r="M272" s="95" t="n">
        <v>0</v>
      </c>
      <c r="N272" s="94" t="n">
        <f aca="false">L272*(1+M272/100)</f>
        <v>215.86</v>
      </c>
      <c r="O272" s="95" t="n">
        <v>0</v>
      </c>
      <c r="P272" s="96" t="n">
        <f aca="false">N272*O272</f>
        <v>0</v>
      </c>
      <c r="Q272" s="97" t="n">
        <v>0.00125</v>
      </c>
      <c r="R272" s="98" t="n">
        <f aca="false">N272*Q272</f>
        <v>0.269825</v>
      </c>
      <c r="S272" s="97"/>
      <c r="T272" s="98" t="n">
        <f aca="false">N272*S272</f>
        <v>0</v>
      </c>
      <c r="U272" s="96" t="n">
        <v>21</v>
      </c>
      <c r="V272" s="96" t="n">
        <f aca="false">P272*(U272/100)</f>
        <v>0</v>
      </c>
      <c r="W272" s="96" t="n">
        <f aca="false">P272+V272</f>
        <v>0</v>
      </c>
      <c r="X272" s="93"/>
      <c r="Y272" s="92" t="s">
        <v>76</v>
      </c>
      <c r="Z272" s="92" t="s">
        <v>362</v>
      </c>
    </row>
    <row r="273" s="99" customFormat="true" ht="11.25" hidden="false" customHeight="false" outlineLevel="3" collapsed="false">
      <c r="F273" s="100"/>
      <c r="G273" s="101"/>
      <c r="H273" s="101"/>
      <c r="I273" s="101"/>
      <c r="J273" s="102" t="s">
        <v>370</v>
      </c>
      <c r="K273" s="101"/>
      <c r="L273" s="103" t="n">
        <v>197.5</v>
      </c>
      <c r="M273" s="104"/>
      <c r="N273" s="105"/>
      <c r="O273" s="104"/>
      <c r="P273" s="106"/>
      <c r="Q273" s="107"/>
      <c r="R273" s="104"/>
      <c r="S273" s="104"/>
      <c r="T273" s="104"/>
      <c r="U273" s="108" t="s">
        <v>20</v>
      </c>
      <c r="V273" s="104"/>
      <c r="W273" s="104"/>
      <c r="X273" s="102"/>
      <c r="Y273" s="101"/>
      <c r="Z273" s="101"/>
    </row>
    <row r="274" s="99" customFormat="true" ht="11.25" hidden="false" customHeight="false" outlineLevel="3" collapsed="false">
      <c r="F274" s="100"/>
      <c r="G274" s="101"/>
      <c r="H274" s="101"/>
      <c r="I274" s="101"/>
      <c r="J274" s="102" t="s">
        <v>364</v>
      </c>
      <c r="K274" s="101"/>
      <c r="L274" s="103" t="n">
        <v>18.36</v>
      </c>
      <c r="M274" s="104"/>
      <c r="N274" s="105"/>
      <c r="O274" s="104"/>
      <c r="P274" s="106"/>
      <c r="Q274" s="107"/>
      <c r="R274" s="104"/>
      <c r="S274" s="104"/>
      <c r="T274" s="104"/>
      <c r="U274" s="108" t="s">
        <v>20</v>
      </c>
      <c r="V274" s="104"/>
      <c r="W274" s="104"/>
      <c r="X274" s="102"/>
      <c r="Y274" s="101"/>
      <c r="Z274" s="101"/>
    </row>
    <row r="275" s="99" customFormat="true" ht="11.25" hidden="false" customHeight="false" outlineLevel="3" collapsed="false">
      <c r="F275" s="100"/>
      <c r="G275" s="101"/>
      <c r="H275" s="101"/>
      <c r="I275" s="101"/>
      <c r="J275" s="102"/>
      <c r="K275" s="101"/>
      <c r="L275" s="103" t="n">
        <v>0</v>
      </c>
      <c r="M275" s="104"/>
      <c r="N275" s="105"/>
      <c r="O275" s="104"/>
      <c r="P275" s="106"/>
      <c r="Q275" s="107"/>
      <c r="R275" s="104"/>
      <c r="S275" s="104"/>
      <c r="T275" s="104"/>
      <c r="U275" s="108" t="s">
        <v>20</v>
      </c>
      <c r="V275" s="104"/>
      <c r="W275" s="104"/>
      <c r="X275" s="102"/>
      <c r="Y275" s="101"/>
      <c r="Z275" s="101"/>
    </row>
    <row r="276" s="89" customFormat="true" ht="24" hidden="false" customHeight="false" outlineLevel="2" collapsed="false">
      <c r="F276" s="90" t="n">
        <v>76</v>
      </c>
      <c r="G276" s="91" t="s">
        <v>72</v>
      </c>
      <c r="H276" s="92" t="s">
        <v>371</v>
      </c>
      <c r="I276" s="92"/>
      <c r="J276" s="93" t="s">
        <v>372</v>
      </c>
      <c r="K276" s="91" t="s">
        <v>106</v>
      </c>
      <c r="L276" s="94" t="n">
        <v>43.4</v>
      </c>
      <c r="M276" s="95" t="n">
        <v>0</v>
      </c>
      <c r="N276" s="94" t="n">
        <f aca="false">L276*(1+M276/100)</f>
        <v>43.4</v>
      </c>
      <c r="O276" s="95" t="n">
        <v>0</v>
      </c>
      <c r="P276" s="96" t="n">
        <f aca="false">N276*O276</f>
        <v>0</v>
      </c>
      <c r="Q276" s="97" t="n">
        <v>0.01259</v>
      </c>
      <c r="R276" s="98" t="n">
        <f aca="false">N276*Q276</f>
        <v>0.546406</v>
      </c>
      <c r="S276" s="97"/>
      <c r="T276" s="98" t="n">
        <f aca="false">N276*S276</f>
        <v>0</v>
      </c>
      <c r="U276" s="96" t="n">
        <v>21</v>
      </c>
      <c r="V276" s="96" t="n">
        <f aca="false">P276*(U276/100)</f>
        <v>0</v>
      </c>
      <c r="W276" s="96" t="n">
        <f aca="false">P276+V276</f>
        <v>0</v>
      </c>
      <c r="X276" s="93"/>
      <c r="Y276" s="92" t="s">
        <v>76</v>
      </c>
      <c r="Z276" s="92" t="s">
        <v>362</v>
      </c>
    </row>
    <row r="277" s="99" customFormat="true" ht="11.25" hidden="false" customHeight="false" outlineLevel="3" collapsed="false">
      <c r="F277" s="100"/>
      <c r="G277" s="101"/>
      <c r="H277" s="101"/>
      <c r="I277" s="101"/>
      <c r="J277" s="102" t="s">
        <v>373</v>
      </c>
      <c r="K277" s="101"/>
      <c r="L277" s="103" t="n">
        <v>43.4</v>
      </c>
      <c r="M277" s="104"/>
      <c r="N277" s="105"/>
      <c r="O277" s="104"/>
      <c r="P277" s="106"/>
      <c r="Q277" s="107"/>
      <c r="R277" s="104"/>
      <c r="S277" s="104"/>
      <c r="T277" s="104"/>
      <c r="U277" s="108" t="s">
        <v>20</v>
      </c>
      <c r="V277" s="104"/>
      <c r="W277" s="104"/>
      <c r="X277" s="102"/>
      <c r="Y277" s="101"/>
      <c r="Z277" s="101"/>
    </row>
    <row r="278" s="99" customFormat="true" ht="11.25" hidden="false" customHeight="false" outlineLevel="3" collapsed="false">
      <c r="F278" s="100"/>
      <c r="G278" s="101"/>
      <c r="H278" s="101"/>
      <c r="I278" s="101"/>
      <c r="J278" s="102"/>
      <c r="K278" s="101"/>
      <c r="L278" s="103" t="n">
        <v>0</v>
      </c>
      <c r="M278" s="104"/>
      <c r="N278" s="105"/>
      <c r="O278" s="104"/>
      <c r="P278" s="106"/>
      <c r="Q278" s="107"/>
      <c r="R278" s="104"/>
      <c r="S278" s="104"/>
      <c r="T278" s="104"/>
      <c r="U278" s="108" t="s">
        <v>20</v>
      </c>
      <c r="V278" s="104"/>
      <c r="W278" s="104"/>
      <c r="X278" s="102"/>
      <c r="Y278" s="101"/>
      <c r="Z278" s="101"/>
    </row>
    <row r="279" s="89" customFormat="true" ht="24" hidden="false" customHeight="false" outlineLevel="2" collapsed="false">
      <c r="F279" s="90" t="n">
        <v>77</v>
      </c>
      <c r="G279" s="91" t="s">
        <v>72</v>
      </c>
      <c r="H279" s="92" t="s">
        <v>374</v>
      </c>
      <c r="I279" s="92"/>
      <c r="J279" s="93" t="s">
        <v>375</v>
      </c>
      <c r="K279" s="91" t="s">
        <v>106</v>
      </c>
      <c r="L279" s="94" t="n">
        <v>8.25</v>
      </c>
      <c r="M279" s="95" t="n">
        <v>0</v>
      </c>
      <c r="N279" s="94" t="n">
        <f aca="false">L279*(1+M279/100)</f>
        <v>8.25</v>
      </c>
      <c r="O279" s="95" t="n">
        <v>0</v>
      </c>
      <c r="P279" s="96" t="n">
        <f aca="false">N279*O279</f>
        <v>0</v>
      </c>
      <c r="Q279" s="97" t="n">
        <v>0.01182</v>
      </c>
      <c r="R279" s="98" t="n">
        <f aca="false">N279*Q279</f>
        <v>0.097515</v>
      </c>
      <c r="S279" s="97"/>
      <c r="T279" s="98" t="n">
        <f aca="false">N279*S279</f>
        <v>0</v>
      </c>
      <c r="U279" s="96" t="n">
        <v>21</v>
      </c>
      <c r="V279" s="96" t="n">
        <f aca="false">P279*(U279/100)</f>
        <v>0</v>
      </c>
      <c r="W279" s="96" t="n">
        <f aca="false">P279+V279</f>
        <v>0</v>
      </c>
      <c r="X279" s="93"/>
      <c r="Y279" s="92" t="s">
        <v>76</v>
      </c>
      <c r="Z279" s="92" t="s">
        <v>362</v>
      </c>
    </row>
    <row r="280" s="99" customFormat="true" ht="11.25" hidden="false" customHeight="false" outlineLevel="3" collapsed="false">
      <c r="F280" s="100"/>
      <c r="G280" s="101"/>
      <c r="H280" s="101"/>
      <c r="I280" s="101"/>
      <c r="J280" s="102" t="s">
        <v>116</v>
      </c>
      <c r="K280" s="101"/>
      <c r="L280" s="103" t="n">
        <v>8.25</v>
      </c>
      <c r="M280" s="104"/>
      <c r="N280" s="105"/>
      <c r="O280" s="104"/>
      <c r="P280" s="106"/>
      <c r="Q280" s="107"/>
      <c r="R280" s="104"/>
      <c r="S280" s="104"/>
      <c r="T280" s="104"/>
      <c r="U280" s="108" t="s">
        <v>20</v>
      </c>
      <c r="V280" s="104"/>
      <c r="W280" s="104"/>
      <c r="X280" s="102"/>
      <c r="Y280" s="101"/>
      <c r="Z280" s="101"/>
    </row>
    <row r="281" s="99" customFormat="true" ht="11.25" hidden="false" customHeight="false" outlineLevel="3" collapsed="false">
      <c r="F281" s="100"/>
      <c r="G281" s="101"/>
      <c r="H281" s="101"/>
      <c r="I281" s="101"/>
      <c r="J281" s="102"/>
      <c r="K281" s="101"/>
      <c r="L281" s="103" t="n">
        <v>0</v>
      </c>
      <c r="M281" s="104"/>
      <c r="N281" s="105"/>
      <c r="O281" s="104"/>
      <c r="P281" s="106"/>
      <c r="Q281" s="107"/>
      <c r="R281" s="104"/>
      <c r="S281" s="104"/>
      <c r="T281" s="104"/>
      <c r="U281" s="108" t="s">
        <v>20</v>
      </c>
      <c r="V281" s="104"/>
      <c r="W281" s="104"/>
      <c r="X281" s="102"/>
      <c r="Y281" s="101"/>
      <c r="Z281" s="101"/>
    </row>
    <row r="282" s="89" customFormat="true" ht="12" hidden="false" customHeight="false" outlineLevel="2" collapsed="false">
      <c r="F282" s="90" t="n">
        <v>78</v>
      </c>
      <c r="G282" s="91" t="s">
        <v>72</v>
      </c>
      <c r="H282" s="92" t="s">
        <v>376</v>
      </c>
      <c r="I282" s="92"/>
      <c r="J282" s="93" t="s">
        <v>377</v>
      </c>
      <c r="K282" s="91" t="s">
        <v>128</v>
      </c>
      <c r="L282" s="94" t="n">
        <v>22.85</v>
      </c>
      <c r="M282" s="95" t="n">
        <v>0</v>
      </c>
      <c r="N282" s="94" t="n">
        <f aca="false">L282*(1+M282/100)</f>
        <v>22.85</v>
      </c>
      <c r="O282" s="95" t="n">
        <v>0</v>
      </c>
      <c r="P282" s="96" t="n">
        <f aca="false">N282*O282</f>
        <v>0</v>
      </c>
      <c r="Q282" s="97" t="n">
        <v>0.00882</v>
      </c>
      <c r="R282" s="98" t="n">
        <f aca="false">N282*Q282</f>
        <v>0.201537</v>
      </c>
      <c r="S282" s="97"/>
      <c r="T282" s="98" t="n">
        <f aca="false">N282*S282</f>
        <v>0</v>
      </c>
      <c r="U282" s="96" t="n">
        <v>21</v>
      </c>
      <c r="V282" s="96" t="n">
        <f aca="false">P282*(U282/100)</f>
        <v>0</v>
      </c>
      <c r="W282" s="96" t="n">
        <f aca="false">P282+V282</f>
        <v>0</v>
      </c>
      <c r="X282" s="93"/>
      <c r="Y282" s="92" t="s">
        <v>76</v>
      </c>
      <c r="Z282" s="92" t="s">
        <v>362</v>
      </c>
    </row>
    <row r="283" s="99" customFormat="true" ht="11.25" hidden="false" customHeight="false" outlineLevel="3" collapsed="false">
      <c r="F283" s="100"/>
      <c r="G283" s="101"/>
      <c r="H283" s="101"/>
      <c r="I283" s="101"/>
      <c r="J283" s="102" t="s">
        <v>378</v>
      </c>
      <c r="K283" s="101"/>
      <c r="L283" s="103" t="n">
        <v>22.85</v>
      </c>
      <c r="M283" s="104"/>
      <c r="N283" s="105"/>
      <c r="O283" s="104"/>
      <c r="P283" s="106"/>
      <c r="Q283" s="107"/>
      <c r="R283" s="104"/>
      <c r="S283" s="104"/>
      <c r="T283" s="104"/>
      <c r="U283" s="108" t="s">
        <v>20</v>
      </c>
      <c r="V283" s="104"/>
      <c r="W283" s="104"/>
      <c r="X283" s="102"/>
      <c r="Y283" s="101"/>
      <c r="Z283" s="101"/>
    </row>
    <row r="284" s="99" customFormat="true" ht="11.25" hidden="false" customHeight="false" outlineLevel="3" collapsed="false">
      <c r="F284" s="100"/>
      <c r="G284" s="101"/>
      <c r="H284" s="101"/>
      <c r="I284" s="101"/>
      <c r="J284" s="102"/>
      <c r="K284" s="101"/>
      <c r="L284" s="103" t="n">
        <v>0</v>
      </c>
      <c r="M284" s="104"/>
      <c r="N284" s="105"/>
      <c r="O284" s="104"/>
      <c r="P284" s="106"/>
      <c r="Q284" s="107"/>
      <c r="R284" s="104"/>
      <c r="S284" s="104"/>
      <c r="T284" s="104"/>
      <c r="U284" s="108" t="s">
        <v>20</v>
      </c>
      <c r="V284" s="104"/>
      <c r="W284" s="104"/>
      <c r="X284" s="102"/>
      <c r="Y284" s="101"/>
      <c r="Z284" s="101"/>
    </row>
    <row r="285" s="89" customFormat="true" ht="12" hidden="false" customHeight="false" outlineLevel="2" collapsed="false">
      <c r="F285" s="90" t="n">
        <v>79</v>
      </c>
      <c r="G285" s="91" t="s">
        <v>72</v>
      </c>
      <c r="H285" s="92" t="s">
        <v>379</v>
      </c>
      <c r="I285" s="92"/>
      <c r="J285" s="93" t="s">
        <v>380</v>
      </c>
      <c r="K285" s="91" t="s">
        <v>349</v>
      </c>
      <c r="L285" s="94" t="n">
        <v>8.78</v>
      </c>
      <c r="M285" s="95" t="n">
        <v>0</v>
      </c>
      <c r="N285" s="94" t="n">
        <f aca="false">L285*(1+M285/100)</f>
        <v>8.78</v>
      </c>
      <c r="O285" s="95" t="n">
        <v>0</v>
      </c>
      <c r="P285" s="96" t="n">
        <f aca="false">N285*O285</f>
        <v>0</v>
      </c>
      <c r="Q285" s="97"/>
      <c r="R285" s="98" t="n">
        <f aca="false">N285*Q285</f>
        <v>0</v>
      </c>
      <c r="S285" s="97"/>
      <c r="T285" s="98" t="n">
        <f aca="false">N285*S285</f>
        <v>0</v>
      </c>
      <c r="U285" s="96" t="n">
        <v>21</v>
      </c>
      <c r="V285" s="96" t="n">
        <f aca="false">P285*(U285/100)</f>
        <v>0</v>
      </c>
      <c r="W285" s="96" t="n">
        <f aca="false">P285+V285</f>
        <v>0</v>
      </c>
      <c r="X285" s="93"/>
      <c r="Y285" s="92" t="s">
        <v>76</v>
      </c>
      <c r="Z285" s="92" t="s">
        <v>362</v>
      </c>
    </row>
    <row r="286" s="109" customFormat="true" ht="12.75" hidden="false" customHeight="true" outlineLevel="2" collapsed="false">
      <c r="F286" s="110"/>
      <c r="G286" s="111"/>
      <c r="H286" s="111"/>
      <c r="I286" s="111"/>
      <c r="J286" s="112"/>
      <c r="K286" s="111"/>
      <c r="L286" s="113"/>
      <c r="M286" s="114"/>
      <c r="N286" s="113"/>
      <c r="O286" s="114"/>
      <c r="P286" s="115"/>
      <c r="Q286" s="116"/>
      <c r="R286" s="114"/>
      <c r="S286" s="114"/>
      <c r="T286" s="114"/>
      <c r="U286" s="117" t="s">
        <v>20</v>
      </c>
      <c r="V286" s="114"/>
      <c r="W286" s="114"/>
      <c r="X286" s="114"/>
      <c r="Y286" s="111"/>
      <c r="Z286" s="111"/>
    </row>
    <row r="287" s="81" customFormat="true" ht="16.5" hidden="false" customHeight="true" outlineLevel="1" collapsed="false">
      <c r="F287" s="82"/>
      <c r="G287" s="67"/>
      <c r="H287" s="83"/>
      <c r="I287" s="83"/>
      <c r="J287" s="83" t="s">
        <v>40</v>
      </c>
      <c r="K287" s="67"/>
      <c r="L287" s="84"/>
      <c r="M287" s="85"/>
      <c r="N287" s="84"/>
      <c r="O287" s="85"/>
      <c r="P287" s="40" t="n">
        <f aca="false">SUBTOTAL(9,P288:P291)</f>
        <v>0</v>
      </c>
      <c r="Q287" s="86"/>
      <c r="R287" s="41" t="n">
        <f aca="false">SUBTOTAL(9,R288:R291)</f>
        <v>0.011098</v>
      </c>
      <c r="S287" s="85"/>
      <c r="T287" s="41" t="n">
        <f aca="false">SUBTOTAL(9,T288:T291)</f>
        <v>0.007014</v>
      </c>
      <c r="U287" s="87" t="s">
        <v>20</v>
      </c>
      <c r="V287" s="40" t="n">
        <f aca="false">SUBTOTAL(9,V288:V291)</f>
        <v>0</v>
      </c>
      <c r="W287" s="40" t="n">
        <f aca="false">SUBTOTAL(9,W288:W291)</f>
        <v>0</v>
      </c>
      <c r="X287" s="88"/>
      <c r="Y287" s="68"/>
      <c r="Z287" s="68"/>
    </row>
    <row r="288" s="89" customFormat="true" ht="12" hidden="false" customHeight="false" outlineLevel="2" collapsed="false">
      <c r="F288" s="90" t="n">
        <v>80</v>
      </c>
      <c r="G288" s="91" t="s">
        <v>72</v>
      </c>
      <c r="H288" s="92" t="s">
        <v>381</v>
      </c>
      <c r="I288" s="92"/>
      <c r="J288" s="93" t="s">
        <v>382</v>
      </c>
      <c r="K288" s="91" t="s">
        <v>128</v>
      </c>
      <c r="L288" s="94" t="n">
        <v>4.2</v>
      </c>
      <c r="M288" s="95" t="n">
        <v>0</v>
      </c>
      <c r="N288" s="94" t="n">
        <f aca="false">L288*(1+M288/100)</f>
        <v>4.2</v>
      </c>
      <c r="O288" s="95" t="n">
        <v>0</v>
      </c>
      <c r="P288" s="96" t="n">
        <f aca="false">N288*O288</f>
        <v>0</v>
      </c>
      <c r="Q288" s="97"/>
      <c r="R288" s="98" t="n">
        <f aca="false">N288*Q288</f>
        <v>0</v>
      </c>
      <c r="S288" s="97" t="n">
        <v>0.00167</v>
      </c>
      <c r="T288" s="98" t="n">
        <f aca="false">N288*S288</f>
        <v>0.007014</v>
      </c>
      <c r="U288" s="96" t="n">
        <v>21</v>
      </c>
      <c r="V288" s="96" t="n">
        <f aca="false">P288*(U288/100)</f>
        <v>0</v>
      </c>
      <c r="W288" s="96" t="n">
        <f aca="false">P288+V288</f>
        <v>0</v>
      </c>
      <c r="X288" s="93"/>
      <c r="Y288" s="92" t="s">
        <v>76</v>
      </c>
      <c r="Z288" s="92" t="s">
        <v>383</v>
      </c>
    </row>
    <row r="289" s="89" customFormat="true" ht="24" hidden="false" customHeight="false" outlineLevel="2" collapsed="false">
      <c r="F289" s="90" t="n">
        <v>81</v>
      </c>
      <c r="G289" s="91" t="s">
        <v>72</v>
      </c>
      <c r="H289" s="92" t="s">
        <v>384</v>
      </c>
      <c r="I289" s="92"/>
      <c r="J289" s="93" t="s">
        <v>385</v>
      </c>
      <c r="K289" s="91" t="s">
        <v>128</v>
      </c>
      <c r="L289" s="94" t="n">
        <v>3.1</v>
      </c>
      <c r="M289" s="95" t="n">
        <v>0</v>
      </c>
      <c r="N289" s="94" t="n">
        <f aca="false">L289*(1+M289/100)</f>
        <v>3.1</v>
      </c>
      <c r="O289" s="95" t="n">
        <v>0</v>
      </c>
      <c r="P289" s="96" t="n">
        <f aca="false">N289*O289</f>
        <v>0</v>
      </c>
      <c r="Q289" s="97" t="n">
        <v>0.00358</v>
      </c>
      <c r="R289" s="98" t="n">
        <f aca="false">N289*Q289</f>
        <v>0.011098</v>
      </c>
      <c r="S289" s="97"/>
      <c r="T289" s="98" t="n">
        <f aca="false">N289*S289</f>
        <v>0</v>
      </c>
      <c r="U289" s="96" t="n">
        <v>21</v>
      </c>
      <c r="V289" s="96" t="n">
        <f aca="false">P289*(U289/100)</f>
        <v>0</v>
      </c>
      <c r="W289" s="96" t="n">
        <f aca="false">P289+V289</f>
        <v>0</v>
      </c>
      <c r="X289" s="93"/>
      <c r="Y289" s="92" t="s">
        <v>76</v>
      </c>
      <c r="Z289" s="92" t="s">
        <v>383</v>
      </c>
    </row>
    <row r="290" s="89" customFormat="true" ht="24" hidden="false" customHeight="false" outlineLevel="2" collapsed="false">
      <c r="F290" s="90" t="n">
        <v>82</v>
      </c>
      <c r="G290" s="91" t="s">
        <v>72</v>
      </c>
      <c r="H290" s="92" t="s">
        <v>386</v>
      </c>
      <c r="I290" s="92"/>
      <c r="J290" s="93" t="s">
        <v>387</v>
      </c>
      <c r="K290" s="91" t="s">
        <v>349</v>
      </c>
      <c r="L290" s="94" t="n">
        <v>1.56</v>
      </c>
      <c r="M290" s="95" t="n">
        <v>0</v>
      </c>
      <c r="N290" s="94" t="n">
        <f aca="false">L290*(1+M290/100)</f>
        <v>1.56</v>
      </c>
      <c r="O290" s="95" t="n">
        <v>0</v>
      </c>
      <c r="P290" s="96" t="n">
        <f aca="false">N290*O290</f>
        <v>0</v>
      </c>
      <c r="Q290" s="97"/>
      <c r="R290" s="98" t="n">
        <f aca="false">N290*Q290</f>
        <v>0</v>
      </c>
      <c r="S290" s="97"/>
      <c r="T290" s="98" t="n">
        <f aca="false">N290*S290</f>
        <v>0</v>
      </c>
      <c r="U290" s="96" t="n">
        <v>21</v>
      </c>
      <c r="V290" s="96" t="n">
        <f aca="false">P290*(U290/100)</f>
        <v>0</v>
      </c>
      <c r="W290" s="96" t="n">
        <f aca="false">P290+V290</f>
        <v>0</v>
      </c>
      <c r="X290" s="93"/>
      <c r="Y290" s="92" t="s">
        <v>76</v>
      </c>
      <c r="Z290" s="92" t="s">
        <v>383</v>
      </c>
    </row>
    <row r="291" s="109" customFormat="true" ht="12.75" hidden="false" customHeight="true" outlineLevel="2" collapsed="false">
      <c r="F291" s="110"/>
      <c r="G291" s="111"/>
      <c r="H291" s="111"/>
      <c r="I291" s="111"/>
      <c r="J291" s="112"/>
      <c r="K291" s="111"/>
      <c r="L291" s="113"/>
      <c r="M291" s="114"/>
      <c r="N291" s="113"/>
      <c r="O291" s="114"/>
      <c r="P291" s="115"/>
      <c r="Q291" s="116"/>
      <c r="R291" s="114"/>
      <c r="S291" s="114"/>
      <c r="T291" s="114"/>
      <c r="U291" s="117" t="s">
        <v>20</v>
      </c>
      <c r="V291" s="114"/>
      <c r="W291" s="114"/>
      <c r="X291" s="114"/>
      <c r="Y291" s="111"/>
      <c r="Z291" s="111"/>
    </row>
    <row r="292" s="81" customFormat="true" ht="16.5" hidden="false" customHeight="true" outlineLevel="1" collapsed="false">
      <c r="F292" s="82"/>
      <c r="G292" s="67"/>
      <c r="H292" s="83"/>
      <c r="I292" s="83"/>
      <c r="J292" s="83" t="s">
        <v>41</v>
      </c>
      <c r="K292" s="67"/>
      <c r="L292" s="84"/>
      <c r="M292" s="85"/>
      <c r="N292" s="84"/>
      <c r="O292" s="85"/>
      <c r="P292" s="40" t="n">
        <f aca="false">SUBTOTAL(9,P293:P331)</f>
        <v>0</v>
      </c>
      <c r="Q292" s="86"/>
      <c r="R292" s="41" t="n">
        <f aca="false">SUBTOTAL(9,R293:R331)</f>
        <v>0.34608</v>
      </c>
      <c r="S292" s="85"/>
      <c r="T292" s="41" t="n">
        <f aca="false">SUBTOTAL(9,T293:T331)</f>
        <v>2.960896</v>
      </c>
      <c r="U292" s="87" t="s">
        <v>20</v>
      </c>
      <c r="V292" s="40" t="n">
        <f aca="false">SUBTOTAL(9,V293:V331)</f>
        <v>0</v>
      </c>
      <c r="W292" s="40" t="n">
        <f aca="false">SUBTOTAL(9,W293:W331)</f>
        <v>0</v>
      </c>
      <c r="X292" s="88"/>
      <c r="Y292" s="68"/>
      <c r="Z292" s="68"/>
    </row>
    <row r="293" s="89" customFormat="true" ht="24" hidden="false" customHeight="false" outlineLevel="2" collapsed="false">
      <c r="F293" s="90" t="n">
        <v>83</v>
      </c>
      <c r="G293" s="91" t="s">
        <v>72</v>
      </c>
      <c r="H293" s="92" t="s">
        <v>388</v>
      </c>
      <c r="I293" s="92"/>
      <c r="J293" s="93" t="s">
        <v>389</v>
      </c>
      <c r="K293" s="91" t="s">
        <v>123</v>
      </c>
      <c r="L293" s="94" t="n">
        <v>4.2</v>
      </c>
      <c r="M293" s="95" t="n">
        <v>0</v>
      </c>
      <c r="N293" s="94" t="n">
        <f aca="false">L293*(1+M293/100)</f>
        <v>4.2</v>
      </c>
      <c r="O293" s="95" t="n">
        <v>0</v>
      </c>
      <c r="P293" s="96" t="n">
        <f aca="false">N293*O293</f>
        <v>0</v>
      </c>
      <c r="Q293" s="97"/>
      <c r="R293" s="98" t="n">
        <f aca="false">N293*Q293</f>
        <v>0</v>
      </c>
      <c r="S293" s="97" t="n">
        <v>0.005</v>
      </c>
      <c r="T293" s="98" t="n">
        <f aca="false">N293*S293</f>
        <v>0.021</v>
      </c>
      <c r="U293" s="96" t="n">
        <v>21</v>
      </c>
      <c r="V293" s="96" t="n">
        <f aca="false">P293*(U293/100)</f>
        <v>0</v>
      </c>
      <c r="W293" s="96" t="n">
        <f aca="false">P293+V293</f>
        <v>0</v>
      </c>
      <c r="X293" s="93"/>
      <c r="Y293" s="92" t="s">
        <v>76</v>
      </c>
      <c r="Z293" s="92" t="s">
        <v>390</v>
      </c>
    </row>
    <row r="294" s="89" customFormat="true" ht="12" hidden="false" customHeight="false" outlineLevel="2" collapsed="false">
      <c r="F294" s="90" t="n">
        <v>84</v>
      </c>
      <c r="G294" s="91" t="s">
        <v>72</v>
      </c>
      <c r="H294" s="92" t="s">
        <v>391</v>
      </c>
      <c r="I294" s="92"/>
      <c r="J294" s="93" t="s">
        <v>392</v>
      </c>
      <c r="K294" s="91" t="s">
        <v>123</v>
      </c>
      <c r="L294" s="94" t="n">
        <v>29</v>
      </c>
      <c r="M294" s="95" t="n">
        <v>0</v>
      </c>
      <c r="N294" s="94" t="n">
        <f aca="false">L294*(1+M294/100)</f>
        <v>29</v>
      </c>
      <c r="O294" s="95" t="n">
        <v>0</v>
      </c>
      <c r="P294" s="96" t="n">
        <f aca="false">N294*O294</f>
        <v>0</v>
      </c>
      <c r="Q294" s="97"/>
      <c r="R294" s="98" t="n">
        <f aca="false">N294*Q294</f>
        <v>0</v>
      </c>
      <c r="S294" s="97" t="n">
        <v>0.028</v>
      </c>
      <c r="T294" s="98" t="n">
        <f aca="false">N294*S294</f>
        <v>0.812</v>
      </c>
      <c r="U294" s="96" t="n">
        <v>21</v>
      </c>
      <c r="V294" s="96" t="n">
        <f aca="false">P294*(U294/100)</f>
        <v>0</v>
      </c>
      <c r="W294" s="96" t="n">
        <f aca="false">P294+V294</f>
        <v>0</v>
      </c>
      <c r="X294" s="93"/>
      <c r="Y294" s="92" t="s">
        <v>76</v>
      </c>
      <c r="Z294" s="92" t="s">
        <v>390</v>
      </c>
    </row>
    <row r="295" s="89" customFormat="true" ht="24" hidden="false" customHeight="false" outlineLevel="2" collapsed="false">
      <c r="F295" s="90" t="n">
        <v>85</v>
      </c>
      <c r="G295" s="91" t="s">
        <v>72</v>
      </c>
      <c r="H295" s="92" t="s">
        <v>393</v>
      </c>
      <c r="I295" s="92"/>
      <c r="J295" s="93" t="s">
        <v>394</v>
      </c>
      <c r="K295" s="91" t="s">
        <v>106</v>
      </c>
      <c r="L295" s="94" t="n">
        <v>11.4</v>
      </c>
      <c r="M295" s="95" t="n">
        <v>0</v>
      </c>
      <c r="N295" s="94" t="n">
        <f aca="false">L295*(1+M295/100)</f>
        <v>11.4</v>
      </c>
      <c r="O295" s="95" t="n">
        <v>0</v>
      </c>
      <c r="P295" s="96" t="n">
        <f aca="false">N295*O295</f>
        <v>0</v>
      </c>
      <c r="Q295" s="97"/>
      <c r="R295" s="98" t="n">
        <f aca="false">N295*Q295</f>
        <v>0</v>
      </c>
      <c r="S295" s="97"/>
      <c r="T295" s="98" t="n">
        <f aca="false">N295*S295</f>
        <v>0</v>
      </c>
      <c r="U295" s="96" t="n">
        <v>21</v>
      </c>
      <c r="V295" s="96" t="n">
        <f aca="false">P295*(U295/100)</f>
        <v>0</v>
      </c>
      <c r="W295" s="96" t="n">
        <f aca="false">P295+V295</f>
        <v>0</v>
      </c>
      <c r="X295" s="93"/>
      <c r="Y295" s="92" t="s">
        <v>76</v>
      </c>
      <c r="Z295" s="92" t="s">
        <v>390</v>
      </c>
    </row>
    <row r="296" s="99" customFormat="true" ht="11.25" hidden="false" customHeight="false" outlineLevel="3" collapsed="false">
      <c r="F296" s="100"/>
      <c r="G296" s="101"/>
      <c r="H296" s="101"/>
      <c r="I296" s="101"/>
      <c r="J296" s="102" t="s">
        <v>395</v>
      </c>
      <c r="K296" s="101"/>
      <c r="L296" s="103" t="n">
        <v>9.24</v>
      </c>
      <c r="M296" s="104"/>
      <c r="N296" s="105"/>
      <c r="O296" s="104"/>
      <c r="P296" s="106"/>
      <c r="Q296" s="107"/>
      <c r="R296" s="104"/>
      <c r="S296" s="104"/>
      <c r="T296" s="104"/>
      <c r="U296" s="108" t="s">
        <v>20</v>
      </c>
      <c r="V296" s="104"/>
      <c r="W296" s="104"/>
      <c r="X296" s="102"/>
      <c r="Y296" s="101"/>
      <c r="Z296" s="101"/>
    </row>
    <row r="297" s="99" customFormat="true" ht="11.25" hidden="false" customHeight="false" outlineLevel="3" collapsed="false">
      <c r="F297" s="100"/>
      <c r="G297" s="101"/>
      <c r="H297" s="101"/>
      <c r="I297" s="101"/>
      <c r="J297" s="102" t="s">
        <v>396</v>
      </c>
      <c r="K297" s="101"/>
      <c r="L297" s="103" t="n">
        <v>2.16</v>
      </c>
      <c r="M297" s="104"/>
      <c r="N297" s="105"/>
      <c r="O297" s="104"/>
      <c r="P297" s="106"/>
      <c r="Q297" s="107"/>
      <c r="R297" s="104"/>
      <c r="S297" s="104"/>
      <c r="T297" s="104"/>
      <c r="U297" s="108" t="s">
        <v>20</v>
      </c>
      <c r="V297" s="104"/>
      <c r="W297" s="104"/>
      <c r="X297" s="102"/>
      <c r="Y297" s="101"/>
      <c r="Z297" s="101"/>
    </row>
    <row r="298" s="99" customFormat="true" ht="11.25" hidden="false" customHeight="false" outlineLevel="3" collapsed="false">
      <c r="F298" s="100"/>
      <c r="G298" s="101"/>
      <c r="H298" s="101"/>
      <c r="I298" s="101"/>
      <c r="J298" s="102"/>
      <c r="K298" s="101"/>
      <c r="L298" s="103" t="n">
        <v>0</v>
      </c>
      <c r="M298" s="104"/>
      <c r="N298" s="105"/>
      <c r="O298" s="104"/>
      <c r="P298" s="106"/>
      <c r="Q298" s="107"/>
      <c r="R298" s="104"/>
      <c r="S298" s="104"/>
      <c r="T298" s="104"/>
      <c r="U298" s="108" t="s">
        <v>20</v>
      </c>
      <c r="V298" s="104"/>
      <c r="W298" s="104"/>
      <c r="X298" s="102"/>
      <c r="Y298" s="101"/>
      <c r="Z298" s="101"/>
    </row>
    <row r="299" s="89" customFormat="true" ht="12" hidden="false" customHeight="false" outlineLevel="2" collapsed="false">
      <c r="F299" s="90" t="n">
        <v>86</v>
      </c>
      <c r="G299" s="91" t="s">
        <v>72</v>
      </c>
      <c r="H299" s="92" t="s">
        <v>397</v>
      </c>
      <c r="I299" s="92"/>
      <c r="J299" s="93" t="s">
        <v>398</v>
      </c>
      <c r="K299" s="91" t="s">
        <v>106</v>
      </c>
      <c r="L299" s="94" t="n">
        <v>21.8</v>
      </c>
      <c r="M299" s="95" t="n">
        <v>0</v>
      </c>
      <c r="N299" s="94" t="n">
        <f aca="false">L299*(1+M299/100)</f>
        <v>21.8</v>
      </c>
      <c r="O299" s="95" t="n">
        <v>0</v>
      </c>
      <c r="P299" s="96" t="n">
        <f aca="false">N299*O299</f>
        <v>0</v>
      </c>
      <c r="Q299" s="97"/>
      <c r="R299" s="98" t="n">
        <f aca="false">N299*Q299</f>
        <v>0</v>
      </c>
      <c r="S299" s="97" t="n">
        <v>0.01098</v>
      </c>
      <c r="T299" s="98" t="n">
        <f aca="false">N299*S299</f>
        <v>0.239364</v>
      </c>
      <c r="U299" s="96" t="n">
        <v>21</v>
      </c>
      <c r="V299" s="96" t="n">
        <f aca="false">P299*(U299/100)</f>
        <v>0</v>
      </c>
      <c r="W299" s="96" t="n">
        <f aca="false">P299+V299</f>
        <v>0</v>
      </c>
      <c r="X299" s="93"/>
      <c r="Y299" s="92" t="s">
        <v>76</v>
      </c>
      <c r="Z299" s="92" t="s">
        <v>390</v>
      </c>
    </row>
    <row r="300" s="99" customFormat="true" ht="11.25" hidden="false" customHeight="false" outlineLevel="3" collapsed="false">
      <c r="F300" s="100"/>
      <c r="G300" s="101"/>
      <c r="H300" s="101"/>
      <c r="I300" s="101"/>
      <c r="J300" s="102" t="s">
        <v>399</v>
      </c>
      <c r="K300" s="101"/>
      <c r="L300" s="103" t="n">
        <v>10.8</v>
      </c>
      <c r="M300" s="104"/>
      <c r="N300" s="105"/>
      <c r="O300" s="104"/>
      <c r="P300" s="106"/>
      <c r="Q300" s="107"/>
      <c r="R300" s="104"/>
      <c r="S300" s="104"/>
      <c r="T300" s="104"/>
      <c r="U300" s="108" t="s">
        <v>20</v>
      </c>
      <c r="V300" s="104"/>
      <c r="W300" s="104"/>
      <c r="X300" s="102"/>
      <c r="Y300" s="101"/>
      <c r="Z300" s="101"/>
    </row>
    <row r="301" s="99" customFormat="true" ht="11.25" hidden="false" customHeight="false" outlineLevel="3" collapsed="false">
      <c r="F301" s="100"/>
      <c r="G301" s="101"/>
      <c r="H301" s="101"/>
      <c r="I301" s="101"/>
      <c r="J301" s="102" t="s">
        <v>400</v>
      </c>
      <c r="K301" s="101"/>
      <c r="L301" s="103" t="n">
        <v>6</v>
      </c>
      <c r="M301" s="104"/>
      <c r="N301" s="105"/>
      <c r="O301" s="104"/>
      <c r="P301" s="106"/>
      <c r="Q301" s="107"/>
      <c r="R301" s="104"/>
      <c r="S301" s="104"/>
      <c r="T301" s="104"/>
      <c r="U301" s="108" t="s">
        <v>20</v>
      </c>
      <c r="V301" s="104"/>
      <c r="W301" s="104"/>
      <c r="X301" s="102"/>
      <c r="Y301" s="101"/>
      <c r="Z301" s="101"/>
    </row>
    <row r="302" s="99" customFormat="true" ht="11.25" hidden="false" customHeight="false" outlineLevel="3" collapsed="false">
      <c r="F302" s="100"/>
      <c r="G302" s="101"/>
      <c r="H302" s="101"/>
      <c r="I302" s="101"/>
      <c r="J302" s="102" t="s">
        <v>401</v>
      </c>
      <c r="K302" s="101"/>
      <c r="L302" s="103" t="n">
        <v>5</v>
      </c>
      <c r="M302" s="104"/>
      <c r="N302" s="105"/>
      <c r="O302" s="104"/>
      <c r="P302" s="106"/>
      <c r="Q302" s="107"/>
      <c r="R302" s="104"/>
      <c r="S302" s="104"/>
      <c r="T302" s="104"/>
      <c r="U302" s="108" t="s">
        <v>20</v>
      </c>
      <c r="V302" s="104"/>
      <c r="W302" s="104"/>
      <c r="X302" s="102"/>
      <c r="Y302" s="101"/>
      <c r="Z302" s="101"/>
    </row>
    <row r="303" s="99" customFormat="true" ht="11.25" hidden="false" customHeight="false" outlineLevel="3" collapsed="false">
      <c r="F303" s="100"/>
      <c r="G303" s="101"/>
      <c r="H303" s="101"/>
      <c r="I303" s="101"/>
      <c r="J303" s="102"/>
      <c r="K303" s="101"/>
      <c r="L303" s="103" t="n">
        <v>0</v>
      </c>
      <c r="M303" s="104"/>
      <c r="N303" s="105"/>
      <c r="O303" s="104"/>
      <c r="P303" s="106"/>
      <c r="Q303" s="107"/>
      <c r="R303" s="104"/>
      <c r="S303" s="104"/>
      <c r="T303" s="104"/>
      <c r="U303" s="108" t="s">
        <v>20</v>
      </c>
      <c r="V303" s="104"/>
      <c r="W303" s="104"/>
      <c r="X303" s="102"/>
      <c r="Y303" s="101"/>
      <c r="Z303" s="101"/>
    </row>
    <row r="304" s="89" customFormat="true" ht="24" hidden="false" customHeight="false" outlineLevel="2" collapsed="false">
      <c r="F304" s="90" t="n">
        <v>87</v>
      </c>
      <c r="G304" s="91" t="s">
        <v>72</v>
      </c>
      <c r="H304" s="92" t="s">
        <v>402</v>
      </c>
      <c r="I304" s="92"/>
      <c r="J304" s="93" t="s">
        <v>403</v>
      </c>
      <c r="K304" s="91" t="s">
        <v>123</v>
      </c>
      <c r="L304" s="94" t="n">
        <v>2</v>
      </c>
      <c r="M304" s="95" t="n">
        <v>0</v>
      </c>
      <c r="N304" s="94" t="n">
        <f aca="false">L304*(1+M304/100)</f>
        <v>2</v>
      </c>
      <c r="O304" s="95" t="n">
        <v>0</v>
      </c>
      <c r="P304" s="96" t="n">
        <f aca="false">N304*O304</f>
        <v>0</v>
      </c>
      <c r="Q304" s="97"/>
      <c r="R304" s="98" t="n">
        <f aca="false">N304*Q304</f>
        <v>0</v>
      </c>
      <c r="S304" s="97" t="n">
        <v>0.166</v>
      </c>
      <c r="T304" s="98" t="n">
        <f aca="false">N304*S304</f>
        <v>0.332</v>
      </c>
      <c r="U304" s="96" t="n">
        <v>21</v>
      </c>
      <c r="V304" s="96" t="n">
        <f aca="false">P304*(U304/100)</f>
        <v>0</v>
      </c>
      <c r="W304" s="96" t="n">
        <f aca="false">P304+V304</f>
        <v>0</v>
      </c>
      <c r="X304" s="93"/>
      <c r="Y304" s="92" t="s">
        <v>76</v>
      </c>
      <c r="Z304" s="92" t="s">
        <v>390</v>
      </c>
    </row>
    <row r="305" s="89" customFormat="true" ht="12" hidden="false" customHeight="false" outlineLevel="2" collapsed="false">
      <c r="F305" s="90" t="n">
        <v>88</v>
      </c>
      <c r="G305" s="91" t="s">
        <v>72</v>
      </c>
      <c r="H305" s="92" t="s">
        <v>404</v>
      </c>
      <c r="I305" s="92"/>
      <c r="J305" s="93" t="s">
        <v>405</v>
      </c>
      <c r="K305" s="91" t="s">
        <v>106</v>
      </c>
      <c r="L305" s="94" t="n">
        <v>10.23</v>
      </c>
      <c r="M305" s="95" t="n">
        <v>0</v>
      </c>
      <c r="N305" s="94" t="n">
        <f aca="false">L305*(1+M305/100)</f>
        <v>10.23</v>
      </c>
      <c r="O305" s="95" t="n">
        <v>0</v>
      </c>
      <c r="P305" s="96" t="n">
        <f aca="false">N305*O305</f>
        <v>0</v>
      </c>
      <c r="Q305" s="97"/>
      <c r="R305" s="98" t="n">
        <f aca="false">N305*Q305</f>
        <v>0</v>
      </c>
      <c r="S305" s="97" t="n">
        <v>0.1104</v>
      </c>
      <c r="T305" s="98" t="n">
        <f aca="false">N305*S305</f>
        <v>1.129392</v>
      </c>
      <c r="U305" s="96" t="n">
        <v>21</v>
      </c>
      <c r="V305" s="96" t="n">
        <f aca="false">P305*(U305/100)</f>
        <v>0</v>
      </c>
      <c r="W305" s="96" t="n">
        <f aca="false">P305+V305</f>
        <v>0</v>
      </c>
      <c r="X305" s="93"/>
      <c r="Y305" s="92" t="s">
        <v>76</v>
      </c>
      <c r="Z305" s="92" t="s">
        <v>390</v>
      </c>
    </row>
    <row r="306" s="99" customFormat="true" ht="11.25" hidden="false" customHeight="false" outlineLevel="3" collapsed="false">
      <c r="F306" s="100"/>
      <c r="G306" s="101"/>
      <c r="H306" s="101"/>
      <c r="I306" s="101"/>
      <c r="J306" s="102" t="s">
        <v>116</v>
      </c>
      <c r="K306" s="101"/>
      <c r="L306" s="103" t="n">
        <v>8.25</v>
      </c>
      <c r="M306" s="104"/>
      <c r="N306" s="105"/>
      <c r="O306" s="104"/>
      <c r="P306" s="106"/>
      <c r="Q306" s="107"/>
      <c r="R306" s="104"/>
      <c r="S306" s="104"/>
      <c r="T306" s="104"/>
      <c r="U306" s="108" t="s">
        <v>20</v>
      </c>
      <c r="V306" s="104"/>
      <c r="W306" s="104"/>
      <c r="X306" s="102"/>
      <c r="Y306" s="101"/>
      <c r="Z306" s="101"/>
    </row>
    <row r="307" s="99" customFormat="true" ht="11.25" hidden="false" customHeight="false" outlineLevel="3" collapsed="false">
      <c r="F307" s="100"/>
      <c r="G307" s="101"/>
      <c r="H307" s="101"/>
      <c r="I307" s="101"/>
      <c r="J307" s="102" t="s">
        <v>406</v>
      </c>
      <c r="K307" s="101"/>
      <c r="L307" s="103" t="n">
        <v>1.98</v>
      </c>
      <c r="M307" s="104"/>
      <c r="N307" s="105"/>
      <c r="O307" s="104"/>
      <c r="P307" s="106"/>
      <c r="Q307" s="107"/>
      <c r="R307" s="104"/>
      <c r="S307" s="104"/>
      <c r="T307" s="104"/>
      <c r="U307" s="108" t="s">
        <v>20</v>
      </c>
      <c r="V307" s="104"/>
      <c r="W307" s="104"/>
      <c r="X307" s="102"/>
      <c r="Y307" s="101"/>
      <c r="Z307" s="101"/>
    </row>
    <row r="308" s="99" customFormat="true" ht="11.25" hidden="false" customHeight="false" outlineLevel="3" collapsed="false">
      <c r="F308" s="100"/>
      <c r="G308" s="101"/>
      <c r="H308" s="101"/>
      <c r="I308" s="101"/>
      <c r="J308" s="102"/>
      <c r="K308" s="101"/>
      <c r="L308" s="103" t="n">
        <v>0</v>
      </c>
      <c r="M308" s="104"/>
      <c r="N308" s="105"/>
      <c r="O308" s="104"/>
      <c r="P308" s="106"/>
      <c r="Q308" s="107"/>
      <c r="R308" s="104"/>
      <c r="S308" s="104"/>
      <c r="T308" s="104"/>
      <c r="U308" s="108" t="s">
        <v>20</v>
      </c>
      <c r="V308" s="104"/>
      <c r="W308" s="104"/>
      <c r="X308" s="102"/>
      <c r="Y308" s="101"/>
      <c r="Z308" s="101"/>
    </row>
    <row r="309" s="89" customFormat="true" ht="12" hidden="false" customHeight="false" outlineLevel="2" collapsed="false">
      <c r="F309" s="90" t="n">
        <v>89</v>
      </c>
      <c r="G309" s="91" t="s">
        <v>72</v>
      </c>
      <c r="H309" s="92" t="s">
        <v>407</v>
      </c>
      <c r="I309" s="92"/>
      <c r="J309" s="93" t="s">
        <v>408</v>
      </c>
      <c r="K309" s="91" t="s">
        <v>106</v>
      </c>
      <c r="L309" s="94" t="n">
        <v>25.2</v>
      </c>
      <c r="M309" s="95" t="n">
        <v>0</v>
      </c>
      <c r="N309" s="94" t="n">
        <f aca="false">L309*(1+M309/100)</f>
        <v>25.2</v>
      </c>
      <c r="O309" s="95" t="n">
        <v>0</v>
      </c>
      <c r="P309" s="96" t="n">
        <f aca="false">N309*O309</f>
        <v>0</v>
      </c>
      <c r="Q309" s="97"/>
      <c r="R309" s="98" t="n">
        <f aca="false">N309*Q309</f>
        <v>0</v>
      </c>
      <c r="S309" s="97" t="n">
        <v>0.01695</v>
      </c>
      <c r="T309" s="98" t="n">
        <f aca="false">N309*S309</f>
        <v>0.42714</v>
      </c>
      <c r="U309" s="96" t="n">
        <v>21</v>
      </c>
      <c r="V309" s="96" t="n">
        <f aca="false">P309*(U309/100)</f>
        <v>0</v>
      </c>
      <c r="W309" s="96" t="n">
        <f aca="false">P309+V309</f>
        <v>0</v>
      </c>
      <c r="X309" s="93"/>
      <c r="Y309" s="92" t="s">
        <v>76</v>
      </c>
      <c r="Z309" s="92" t="s">
        <v>390</v>
      </c>
    </row>
    <row r="310" s="99" customFormat="true" ht="11.25" hidden="false" customHeight="false" outlineLevel="3" collapsed="false">
      <c r="F310" s="100"/>
      <c r="G310" s="101"/>
      <c r="H310" s="101"/>
      <c r="I310" s="101"/>
      <c r="J310" s="102" t="s">
        <v>409</v>
      </c>
      <c r="K310" s="101"/>
      <c r="L310" s="103" t="n">
        <v>3.36</v>
      </c>
      <c r="M310" s="104"/>
      <c r="N310" s="105"/>
      <c r="O310" s="104"/>
      <c r="P310" s="106"/>
      <c r="Q310" s="107"/>
      <c r="R310" s="104"/>
      <c r="S310" s="104"/>
      <c r="T310" s="104"/>
      <c r="U310" s="108" t="s">
        <v>20</v>
      </c>
      <c r="V310" s="104"/>
      <c r="W310" s="104"/>
      <c r="X310" s="102"/>
      <c r="Y310" s="101"/>
      <c r="Z310" s="101"/>
    </row>
    <row r="311" s="99" customFormat="true" ht="11.25" hidden="false" customHeight="false" outlineLevel="3" collapsed="false">
      <c r="F311" s="100"/>
      <c r="G311" s="101"/>
      <c r="H311" s="101"/>
      <c r="I311" s="101"/>
      <c r="J311" s="102" t="s">
        <v>410</v>
      </c>
      <c r="K311" s="101"/>
      <c r="L311" s="103" t="n">
        <v>14.7</v>
      </c>
      <c r="M311" s="104"/>
      <c r="N311" s="105"/>
      <c r="O311" s="104"/>
      <c r="P311" s="106"/>
      <c r="Q311" s="107"/>
      <c r="R311" s="104"/>
      <c r="S311" s="104"/>
      <c r="T311" s="104"/>
      <c r="U311" s="108" t="s">
        <v>20</v>
      </c>
      <c r="V311" s="104"/>
      <c r="W311" s="104"/>
      <c r="X311" s="102"/>
      <c r="Y311" s="101"/>
      <c r="Z311" s="101"/>
    </row>
    <row r="312" s="99" customFormat="true" ht="11.25" hidden="false" customHeight="false" outlineLevel="3" collapsed="false">
      <c r="F312" s="100"/>
      <c r="G312" s="101"/>
      <c r="H312" s="101"/>
      <c r="I312" s="101"/>
      <c r="J312" s="102" t="s">
        <v>411</v>
      </c>
      <c r="K312" s="101"/>
      <c r="L312" s="103" t="n">
        <v>2.73</v>
      </c>
      <c r="M312" s="104"/>
      <c r="N312" s="105"/>
      <c r="O312" s="104"/>
      <c r="P312" s="106"/>
      <c r="Q312" s="107"/>
      <c r="R312" s="104"/>
      <c r="S312" s="104"/>
      <c r="T312" s="104"/>
      <c r="U312" s="108" t="s">
        <v>20</v>
      </c>
      <c r="V312" s="104"/>
      <c r="W312" s="104"/>
      <c r="X312" s="102"/>
      <c r="Y312" s="101"/>
      <c r="Z312" s="101"/>
    </row>
    <row r="313" s="99" customFormat="true" ht="11.25" hidden="false" customHeight="false" outlineLevel="3" collapsed="false">
      <c r="F313" s="100"/>
      <c r="G313" s="101"/>
      <c r="H313" s="101"/>
      <c r="I313" s="101"/>
      <c r="J313" s="102" t="s">
        <v>412</v>
      </c>
      <c r="K313" s="101"/>
      <c r="L313" s="103" t="n">
        <v>1.05</v>
      </c>
      <c r="M313" s="104"/>
      <c r="N313" s="105"/>
      <c r="O313" s="104"/>
      <c r="P313" s="106"/>
      <c r="Q313" s="107"/>
      <c r="R313" s="104"/>
      <c r="S313" s="104"/>
      <c r="T313" s="104"/>
      <c r="U313" s="108" t="s">
        <v>20</v>
      </c>
      <c r="V313" s="104"/>
      <c r="W313" s="104"/>
      <c r="X313" s="102"/>
      <c r="Y313" s="101"/>
      <c r="Z313" s="101"/>
    </row>
    <row r="314" s="99" customFormat="true" ht="11.25" hidden="false" customHeight="false" outlineLevel="3" collapsed="false">
      <c r="F314" s="100"/>
      <c r="G314" s="101"/>
      <c r="H314" s="101"/>
      <c r="I314" s="101"/>
      <c r="J314" s="102" t="s">
        <v>413</v>
      </c>
      <c r="K314" s="101"/>
      <c r="L314" s="103" t="n">
        <v>3.36</v>
      </c>
      <c r="M314" s="104"/>
      <c r="N314" s="105"/>
      <c r="O314" s="104"/>
      <c r="P314" s="106"/>
      <c r="Q314" s="107"/>
      <c r="R314" s="104"/>
      <c r="S314" s="104"/>
      <c r="T314" s="104"/>
      <c r="U314" s="108" t="s">
        <v>20</v>
      </c>
      <c r="V314" s="104"/>
      <c r="W314" s="104"/>
      <c r="X314" s="102"/>
      <c r="Y314" s="101"/>
      <c r="Z314" s="101"/>
    </row>
    <row r="315" s="89" customFormat="true" ht="12" hidden="false" customHeight="false" outlineLevel="2" collapsed="false">
      <c r="F315" s="90" t="n">
        <v>90</v>
      </c>
      <c r="G315" s="91" t="s">
        <v>133</v>
      </c>
      <c r="H315" s="92" t="s">
        <v>414</v>
      </c>
      <c r="I315" s="92"/>
      <c r="J315" s="93" t="s">
        <v>415</v>
      </c>
      <c r="K315" s="91" t="s">
        <v>128</v>
      </c>
      <c r="L315" s="94" t="n">
        <v>42.9</v>
      </c>
      <c r="M315" s="95" t="n">
        <v>0</v>
      </c>
      <c r="N315" s="94" t="n">
        <f aca="false">L315*(1+M315/100)</f>
        <v>42.9</v>
      </c>
      <c r="O315" s="95" t="n">
        <v>0</v>
      </c>
      <c r="P315" s="96" t="n">
        <f aca="false">N315*O315</f>
        <v>0</v>
      </c>
      <c r="Q315" s="97" t="n">
        <v>0.008</v>
      </c>
      <c r="R315" s="98" t="n">
        <f aca="false">N315*Q315</f>
        <v>0.3432</v>
      </c>
      <c r="S315" s="97"/>
      <c r="T315" s="98" t="n">
        <f aca="false">N315*S315</f>
        <v>0</v>
      </c>
      <c r="U315" s="96" t="n">
        <v>21</v>
      </c>
      <c r="V315" s="96" t="n">
        <f aca="false">P315*(U315/100)</f>
        <v>0</v>
      </c>
      <c r="W315" s="96" t="n">
        <f aca="false">P315+V315</f>
        <v>0</v>
      </c>
      <c r="X315" s="93"/>
      <c r="Y315" s="92" t="s">
        <v>76</v>
      </c>
      <c r="Z315" s="92" t="s">
        <v>390</v>
      </c>
    </row>
    <row r="316" s="99" customFormat="true" ht="11.25" hidden="false" customHeight="false" outlineLevel="3" collapsed="false">
      <c r="F316" s="100"/>
      <c r="G316" s="101"/>
      <c r="H316" s="101"/>
      <c r="I316" s="101"/>
      <c r="J316" s="102" t="s">
        <v>416</v>
      </c>
      <c r="K316" s="101"/>
      <c r="L316" s="103" t="n">
        <v>23.76</v>
      </c>
      <c r="M316" s="104"/>
      <c r="N316" s="105"/>
      <c r="O316" s="104"/>
      <c r="P316" s="106"/>
      <c r="Q316" s="107"/>
      <c r="R316" s="104"/>
      <c r="S316" s="104"/>
      <c r="T316" s="104"/>
      <c r="U316" s="108" t="s">
        <v>20</v>
      </c>
      <c r="V316" s="104"/>
      <c r="W316" s="104"/>
      <c r="X316" s="102"/>
      <c r="Y316" s="101"/>
      <c r="Z316" s="101"/>
    </row>
    <row r="317" s="99" customFormat="true" ht="11.25" hidden="false" customHeight="false" outlineLevel="3" collapsed="false">
      <c r="F317" s="100"/>
      <c r="G317" s="101"/>
      <c r="H317" s="101"/>
      <c r="I317" s="101"/>
      <c r="J317" s="102" t="s">
        <v>417</v>
      </c>
      <c r="K317" s="101"/>
      <c r="L317" s="103" t="n">
        <v>10.89</v>
      </c>
      <c r="M317" s="104"/>
      <c r="N317" s="105"/>
      <c r="O317" s="104"/>
      <c r="P317" s="106"/>
      <c r="Q317" s="107"/>
      <c r="R317" s="104"/>
      <c r="S317" s="104"/>
      <c r="T317" s="104"/>
      <c r="U317" s="108" t="s">
        <v>20</v>
      </c>
      <c r="V317" s="104"/>
      <c r="W317" s="104"/>
      <c r="X317" s="102"/>
      <c r="Y317" s="101"/>
      <c r="Z317" s="101"/>
    </row>
    <row r="318" s="99" customFormat="true" ht="11.25" hidden="false" customHeight="false" outlineLevel="3" collapsed="false">
      <c r="F318" s="100"/>
      <c r="G318" s="101"/>
      <c r="H318" s="101"/>
      <c r="I318" s="101"/>
      <c r="J318" s="102" t="s">
        <v>418</v>
      </c>
      <c r="K318" s="101"/>
      <c r="L318" s="103" t="n">
        <v>3.63</v>
      </c>
      <c r="M318" s="104"/>
      <c r="N318" s="105"/>
      <c r="O318" s="104"/>
      <c r="P318" s="106"/>
      <c r="Q318" s="107"/>
      <c r="R318" s="104"/>
      <c r="S318" s="104"/>
      <c r="T318" s="104"/>
      <c r="U318" s="108" t="s">
        <v>20</v>
      </c>
      <c r="V318" s="104"/>
      <c r="W318" s="104"/>
      <c r="X318" s="102"/>
      <c r="Y318" s="101"/>
      <c r="Z318" s="101"/>
    </row>
    <row r="319" s="99" customFormat="true" ht="11.25" hidden="false" customHeight="false" outlineLevel="3" collapsed="false">
      <c r="F319" s="100"/>
      <c r="G319" s="101"/>
      <c r="H319" s="101"/>
      <c r="I319" s="101"/>
      <c r="J319" s="102" t="s">
        <v>419</v>
      </c>
      <c r="K319" s="101"/>
      <c r="L319" s="103" t="n">
        <v>4.62</v>
      </c>
      <c r="M319" s="104"/>
      <c r="N319" s="105"/>
      <c r="O319" s="104"/>
      <c r="P319" s="106"/>
      <c r="Q319" s="107"/>
      <c r="R319" s="104"/>
      <c r="S319" s="104"/>
      <c r="T319" s="104"/>
      <c r="U319" s="108" t="s">
        <v>20</v>
      </c>
      <c r="V319" s="104"/>
      <c r="W319" s="104"/>
      <c r="X319" s="102"/>
      <c r="Y319" s="101"/>
      <c r="Z319" s="101"/>
    </row>
    <row r="320" s="99" customFormat="true" ht="11.25" hidden="false" customHeight="false" outlineLevel="3" collapsed="false">
      <c r="F320" s="100"/>
      <c r="G320" s="101"/>
      <c r="H320" s="101"/>
      <c r="I320" s="101"/>
      <c r="J320" s="102"/>
      <c r="K320" s="101"/>
      <c r="L320" s="103" t="n">
        <v>0</v>
      </c>
      <c r="M320" s="104"/>
      <c r="N320" s="105"/>
      <c r="O320" s="104"/>
      <c r="P320" s="106"/>
      <c r="Q320" s="107"/>
      <c r="R320" s="104"/>
      <c r="S320" s="104"/>
      <c r="T320" s="104"/>
      <c r="U320" s="108" t="s">
        <v>20</v>
      </c>
      <c r="V320" s="104"/>
      <c r="W320" s="104"/>
      <c r="X320" s="102"/>
      <c r="Y320" s="101"/>
      <c r="Z320" s="101"/>
    </row>
    <row r="321" s="89" customFormat="true" ht="12" hidden="false" customHeight="false" outlineLevel="2" collapsed="false">
      <c r="F321" s="90" t="n">
        <v>91</v>
      </c>
      <c r="G321" s="91" t="s">
        <v>133</v>
      </c>
      <c r="H321" s="92" t="s">
        <v>420</v>
      </c>
      <c r="I321" s="92"/>
      <c r="J321" s="93" t="s">
        <v>421</v>
      </c>
      <c r="K321" s="91" t="s">
        <v>123</v>
      </c>
      <c r="L321" s="94" t="n">
        <v>48</v>
      </c>
      <c r="M321" s="95" t="n">
        <v>0</v>
      </c>
      <c r="N321" s="94" t="n">
        <f aca="false">L321*(1+M321/100)</f>
        <v>48</v>
      </c>
      <c r="O321" s="95" t="n">
        <v>0</v>
      </c>
      <c r="P321" s="96" t="n">
        <f aca="false">N321*O321</f>
        <v>0</v>
      </c>
      <c r="Q321" s="97" t="n">
        <v>6E-005</v>
      </c>
      <c r="R321" s="98" t="n">
        <f aca="false">N321*Q321</f>
        <v>0.00288</v>
      </c>
      <c r="S321" s="97"/>
      <c r="T321" s="98" t="n">
        <f aca="false">N321*S321</f>
        <v>0</v>
      </c>
      <c r="U321" s="96" t="n">
        <v>21</v>
      </c>
      <c r="V321" s="96" t="n">
        <f aca="false">P321*(U321/100)</f>
        <v>0</v>
      </c>
      <c r="W321" s="96" t="n">
        <f aca="false">P321+V321</f>
        <v>0</v>
      </c>
      <c r="X321" s="93"/>
      <c r="Y321" s="92" t="s">
        <v>76</v>
      </c>
      <c r="Z321" s="92" t="s">
        <v>390</v>
      </c>
    </row>
    <row r="322" s="99" customFormat="true" ht="11.25" hidden="false" customHeight="false" outlineLevel="3" collapsed="false">
      <c r="F322" s="100"/>
      <c r="G322" s="101"/>
      <c r="H322" s="101"/>
      <c r="I322" s="101"/>
      <c r="J322" s="102" t="s">
        <v>422</v>
      </c>
      <c r="K322" s="101"/>
      <c r="L322" s="103" t="n">
        <v>24</v>
      </c>
      <c r="M322" s="104"/>
      <c r="N322" s="105"/>
      <c r="O322" s="104"/>
      <c r="P322" s="106"/>
      <c r="Q322" s="107"/>
      <c r="R322" s="104"/>
      <c r="S322" s="104"/>
      <c r="T322" s="104"/>
      <c r="U322" s="108" t="s">
        <v>20</v>
      </c>
      <c r="V322" s="104"/>
      <c r="W322" s="104"/>
      <c r="X322" s="102"/>
      <c r="Y322" s="101"/>
      <c r="Z322" s="101"/>
    </row>
    <row r="323" s="99" customFormat="true" ht="11.25" hidden="false" customHeight="false" outlineLevel="3" collapsed="false">
      <c r="F323" s="100"/>
      <c r="G323" s="101"/>
      <c r="H323" s="101"/>
      <c r="I323" s="101"/>
      <c r="J323" s="102" t="s">
        <v>423</v>
      </c>
      <c r="K323" s="101"/>
      <c r="L323" s="103" t="n">
        <v>18</v>
      </c>
      <c r="M323" s="104"/>
      <c r="N323" s="105"/>
      <c r="O323" s="104"/>
      <c r="P323" s="106"/>
      <c r="Q323" s="107"/>
      <c r="R323" s="104"/>
      <c r="S323" s="104"/>
      <c r="T323" s="104"/>
      <c r="U323" s="108" t="s">
        <v>20</v>
      </c>
      <c r="V323" s="104"/>
      <c r="W323" s="104"/>
      <c r="X323" s="102"/>
      <c r="Y323" s="101"/>
      <c r="Z323" s="101"/>
    </row>
    <row r="324" s="99" customFormat="true" ht="11.25" hidden="false" customHeight="false" outlineLevel="3" collapsed="false">
      <c r="F324" s="100"/>
      <c r="G324" s="101"/>
      <c r="H324" s="101"/>
      <c r="I324" s="101"/>
      <c r="J324" s="102" t="s">
        <v>424</v>
      </c>
      <c r="K324" s="101"/>
      <c r="L324" s="103" t="n">
        <v>6</v>
      </c>
      <c r="M324" s="104"/>
      <c r="N324" s="105"/>
      <c r="O324" s="104"/>
      <c r="P324" s="106"/>
      <c r="Q324" s="107"/>
      <c r="R324" s="104"/>
      <c r="S324" s="104"/>
      <c r="T324" s="104"/>
      <c r="U324" s="108" t="s">
        <v>20</v>
      </c>
      <c r="V324" s="104"/>
      <c r="W324" s="104"/>
      <c r="X324" s="102"/>
      <c r="Y324" s="101"/>
      <c r="Z324" s="101"/>
    </row>
    <row r="325" s="99" customFormat="true" ht="11.25" hidden="false" customHeight="false" outlineLevel="3" collapsed="false">
      <c r="F325" s="100"/>
      <c r="G325" s="101"/>
      <c r="H325" s="101"/>
      <c r="I325" s="101"/>
      <c r="J325" s="102"/>
      <c r="K325" s="101"/>
      <c r="L325" s="103" t="n">
        <v>0</v>
      </c>
      <c r="M325" s="104"/>
      <c r="N325" s="105"/>
      <c r="O325" s="104"/>
      <c r="P325" s="106"/>
      <c r="Q325" s="107"/>
      <c r="R325" s="104"/>
      <c r="S325" s="104"/>
      <c r="T325" s="104"/>
      <c r="U325" s="108" t="s">
        <v>20</v>
      </c>
      <c r="V325" s="104"/>
      <c r="W325" s="104"/>
      <c r="X325" s="102"/>
      <c r="Y325" s="101"/>
      <c r="Z325" s="101"/>
    </row>
    <row r="326" s="89" customFormat="true" ht="24" hidden="false" customHeight="false" outlineLevel="2" collapsed="false">
      <c r="F326" s="90" t="n">
        <v>92</v>
      </c>
      <c r="G326" s="91" t="s">
        <v>72</v>
      </c>
      <c r="H326" s="92" t="s">
        <v>425</v>
      </c>
      <c r="I326" s="92"/>
      <c r="J326" s="93" t="s">
        <v>426</v>
      </c>
      <c r="K326" s="91" t="s">
        <v>123</v>
      </c>
      <c r="L326" s="94" t="n">
        <v>9</v>
      </c>
      <c r="M326" s="95" t="n">
        <v>0</v>
      </c>
      <c r="N326" s="94" t="n">
        <f aca="false">L326*(1+M326/100)</f>
        <v>9</v>
      </c>
      <c r="O326" s="95" t="n">
        <v>0</v>
      </c>
      <c r="P326" s="96" t="n">
        <f aca="false">N326*O326</f>
        <v>0</v>
      </c>
      <c r="Q326" s="97"/>
      <c r="R326" s="98" t="n">
        <f aca="false">N326*Q326</f>
        <v>0</v>
      </c>
      <c r="S326" s="97"/>
      <c r="T326" s="98" t="n">
        <f aca="false">N326*S326</f>
        <v>0</v>
      </c>
      <c r="U326" s="96" t="n">
        <v>21</v>
      </c>
      <c r="V326" s="96" t="n">
        <f aca="false">P326*(U326/100)</f>
        <v>0</v>
      </c>
      <c r="W326" s="96" t="n">
        <f aca="false">P326+V326</f>
        <v>0</v>
      </c>
      <c r="X326" s="93"/>
      <c r="Y326" s="92" t="s">
        <v>76</v>
      </c>
      <c r="Z326" s="92" t="s">
        <v>390</v>
      </c>
    </row>
    <row r="327" s="89" customFormat="true" ht="24" hidden="false" customHeight="false" outlineLevel="2" collapsed="false">
      <c r="F327" s="90" t="n">
        <v>93</v>
      </c>
      <c r="G327" s="91" t="s">
        <v>72</v>
      </c>
      <c r="H327" s="92" t="s">
        <v>427</v>
      </c>
      <c r="I327" s="92"/>
      <c r="J327" s="93" t="s">
        <v>428</v>
      </c>
      <c r="K327" s="91" t="s">
        <v>123</v>
      </c>
      <c r="L327" s="94" t="n">
        <v>15</v>
      </c>
      <c r="M327" s="95" t="n">
        <v>0</v>
      </c>
      <c r="N327" s="94" t="n">
        <f aca="false">L327*(1+M327/100)</f>
        <v>15</v>
      </c>
      <c r="O327" s="95" t="n">
        <v>0</v>
      </c>
      <c r="P327" s="96" t="n">
        <f aca="false">N327*O327</f>
        <v>0</v>
      </c>
      <c r="Q327" s="97"/>
      <c r="R327" s="98" t="n">
        <f aca="false">N327*Q327</f>
        <v>0</v>
      </c>
      <c r="S327" s="97"/>
      <c r="T327" s="98" t="n">
        <f aca="false">N327*S327</f>
        <v>0</v>
      </c>
      <c r="U327" s="96" t="n">
        <v>21</v>
      </c>
      <c r="V327" s="96" t="n">
        <f aca="false">P327*(U327/100)</f>
        <v>0</v>
      </c>
      <c r="W327" s="96" t="n">
        <f aca="false">P327+V327</f>
        <v>0</v>
      </c>
      <c r="X327" s="93"/>
      <c r="Y327" s="92" t="s">
        <v>76</v>
      </c>
      <c r="Z327" s="92" t="s">
        <v>390</v>
      </c>
    </row>
    <row r="328" s="89" customFormat="true" ht="12" hidden="false" customHeight="false" outlineLevel="2" collapsed="false">
      <c r="F328" s="90" t="n">
        <v>94</v>
      </c>
      <c r="G328" s="91" t="s">
        <v>133</v>
      </c>
      <c r="H328" s="92" t="s">
        <v>429</v>
      </c>
      <c r="I328" s="92"/>
      <c r="J328" s="93" t="s">
        <v>430</v>
      </c>
      <c r="K328" s="91" t="s">
        <v>106</v>
      </c>
      <c r="L328" s="94" t="n">
        <v>25.2</v>
      </c>
      <c r="M328" s="95" t="n">
        <v>0</v>
      </c>
      <c r="N328" s="94" t="n">
        <f aca="false">L328*(1+M328/100)</f>
        <v>25.2</v>
      </c>
      <c r="O328" s="95" t="n">
        <v>0</v>
      </c>
      <c r="P328" s="96" t="n">
        <f aca="false">N328*O328</f>
        <v>0</v>
      </c>
      <c r="Q328" s="97"/>
      <c r="R328" s="98" t="n">
        <f aca="false">N328*Q328</f>
        <v>0</v>
      </c>
      <c r="S328" s="97"/>
      <c r="T328" s="98" t="n">
        <f aca="false">N328*S328</f>
        <v>0</v>
      </c>
      <c r="U328" s="96" t="n">
        <v>21</v>
      </c>
      <c r="V328" s="96" t="n">
        <f aca="false">P328*(U328/100)</f>
        <v>0</v>
      </c>
      <c r="W328" s="96" t="n">
        <f aca="false">P328+V328</f>
        <v>0</v>
      </c>
      <c r="X328" s="93"/>
      <c r="Y328" s="92" t="s">
        <v>76</v>
      </c>
      <c r="Z328" s="92" t="s">
        <v>390</v>
      </c>
    </row>
    <row r="329" s="89" customFormat="true" ht="12" hidden="false" customHeight="false" outlineLevel="2" collapsed="false">
      <c r="F329" s="90" t="n">
        <v>95</v>
      </c>
      <c r="G329" s="91" t="s">
        <v>72</v>
      </c>
      <c r="H329" s="92" t="s">
        <v>431</v>
      </c>
      <c r="I329" s="92"/>
      <c r="J329" s="93" t="s">
        <v>432</v>
      </c>
      <c r="K329" s="91" t="s">
        <v>106</v>
      </c>
      <c r="L329" s="94" t="n">
        <v>25.2</v>
      </c>
      <c r="M329" s="95" t="n">
        <v>0</v>
      </c>
      <c r="N329" s="94" t="n">
        <f aca="false">L329*(1+M329/100)</f>
        <v>25.2</v>
      </c>
      <c r="O329" s="95" t="n">
        <v>0</v>
      </c>
      <c r="P329" s="96" t="n">
        <f aca="false">N329*O329</f>
        <v>0</v>
      </c>
      <c r="Q329" s="97"/>
      <c r="R329" s="98" t="n">
        <f aca="false">N329*Q329</f>
        <v>0</v>
      </c>
      <c r="S329" s="97"/>
      <c r="T329" s="98" t="n">
        <f aca="false">N329*S329</f>
        <v>0</v>
      </c>
      <c r="U329" s="96" t="n">
        <v>21</v>
      </c>
      <c r="V329" s="96" t="n">
        <f aca="false">P329*(U329/100)</f>
        <v>0</v>
      </c>
      <c r="W329" s="96" t="n">
        <f aca="false">P329+V329</f>
        <v>0</v>
      </c>
      <c r="X329" s="93"/>
      <c r="Y329" s="92" t="s">
        <v>76</v>
      </c>
      <c r="Z329" s="92" t="s">
        <v>390</v>
      </c>
    </row>
    <row r="330" s="89" customFormat="true" ht="24" hidden="false" customHeight="false" outlineLevel="2" collapsed="false">
      <c r="F330" s="90" t="n">
        <v>96</v>
      </c>
      <c r="G330" s="91" t="s">
        <v>72</v>
      </c>
      <c r="H330" s="92" t="s">
        <v>433</v>
      </c>
      <c r="I330" s="92"/>
      <c r="J330" s="93" t="s">
        <v>434</v>
      </c>
      <c r="K330" s="91" t="s">
        <v>349</v>
      </c>
      <c r="L330" s="94" t="n">
        <v>1.08</v>
      </c>
      <c r="M330" s="95" t="n">
        <v>0</v>
      </c>
      <c r="N330" s="94" t="n">
        <f aca="false">L330*(1+M330/100)</f>
        <v>1.08</v>
      </c>
      <c r="O330" s="95" t="n">
        <v>0</v>
      </c>
      <c r="P330" s="96" t="n">
        <f aca="false">N330*O330</f>
        <v>0</v>
      </c>
      <c r="Q330" s="97"/>
      <c r="R330" s="98" t="n">
        <f aca="false">N330*Q330</f>
        <v>0</v>
      </c>
      <c r="S330" s="97"/>
      <c r="T330" s="98" t="n">
        <f aca="false">N330*S330</f>
        <v>0</v>
      </c>
      <c r="U330" s="96" t="n">
        <v>21</v>
      </c>
      <c r="V330" s="96" t="n">
        <f aca="false">P330*(U330/100)</f>
        <v>0</v>
      </c>
      <c r="W330" s="96" t="n">
        <f aca="false">P330+V330</f>
        <v>0</v>
      </c>
      <c r="X330" s="93"/>
      <c r="Y330" s="92" t="s">
        <v>76</v>
      </c>
      <c r="Z330" s="92" t="s">
        <v>390</v>
      </c>
    </row>
    <row r="331" s="109" customFormat="true" ht="12.75" hidden="false" customHeight="true" outlineLevel="2" collapsed="false">
      <c r="F331" s="110"/>
      <c r="G331" s="111"/>
      <c r="H331" s="111"/>
      <c r="I331" s="111"/>
      <c r="J331" s="112"/>
      <c r="K331" s="111"/>
      <c r="L331" s="113"/>
      <c r="M331" s="114"/>
      <c r="N331" s="113"/>
      <c r="O331" s="114"/>
      <c r="P331" s="115"/>
      <c r="Q331" s="116"/>
      <c r="R331" s="114"/>
      <c r="S331" s="114"/>
      <c r="T331" s="114"/>
      <c r="U331" s="117" t="s">
        <v>20</v>
      </c>
      <c r="V331" s="114"/>
      <c r="W331" s="114"/>
      <c r="X331" s="114"/>
      <c r="Y331" s="111"/>
      <c r="Z331" s="111"/>
    </row>
    <row r="332" s="81" customFormat="true" ht="16.5" hidden="false" customHeight="true" outlineLevel="1" collapsed="false">
      <c r="F332" s="82"/>
      <c r="G332" s="67"/>
      <c r="H332" s="83"/>
      <c r="I332" s="83"/>
      <c r="J332" s="83" t="s">
        <v>42</v>
      </c>
      <c r="K332" s="67"/>
      <c r="L332" s="84"/>
      <c r="M332" s="85"/>
      <c r="N332" s="84"/>
      <c r="O332" s="85"/>
      <c r="P332" s="40" t="n">
        <f aca="false">SUBTOTAL(9,P333:P338)</f>
        <v>0</v>
      </c>
      <c r="Q332" s="86"/>
      <c r="R332" s="41" t="n">
        <f aca="false">SUBTOTAL(9,R333:R338)</f>
        <v>0.0771</v>
      </c>
      <c r="S332" s="85"/>
      <c r="T332" s="41" t="n">
        <f aca="false">SUBTOTAL(9,T333:T338)</f>
        <v>0.032</v>
      </c>
      <c r="U332" s="87" t="s">
        <v>20</v>
      </c>
      <c r="V332" s="40" t="n">
        <f aca="false">SUBTOTAL(9,V333:V338)</f>
        <v>0</v>
      </c>
      <c r="W332" s="40" t="n">
        <f aca="false">SUBTOTAL(9,W333:W338)</f>
        <v>0</v>
      </c>
      <c r="X332" s="88"/>
      <c r="Y332" s="68"/>
      <c r="Z332" s="68"/>
    </row>
    <row r="333" s="89" customFormat="true" ht="12" hidden="false" customHeight="false" outlineLevel="2" collapsed="false">
      <c r="F333" s="90" t="n">
        <v>97</v>
      </c>
      <c r="G333" s="91" t="s">
        <v>72</v>
      </c>
      <c r="H333" s="92" t="s">
        <v>435</v>
      </c>
      <c r="I333" s="92"/>
      <c r="J333" s="93" t="s">
        <v>436</v>
      </c>
      <c r="K333" s="91" t="s">
        <v>128</v>
      </c>
      <c r="L333" s="94" t="n">
        <v>2</v>
      </c>
      <c r="M333" s="95" t="n">
        <v>0</v>
      </c>
      <c r="N333" s="94" t="n">
        <f aca="false">L333*(1+M333/100)</f>
        <v>2</v>
      </c>
      <c r="O333" s="95" t="n">
        <v>0</v>
      </c>
      <c r="P333" s="96" t="n">
        <f aca="false">N333*O333</f>
        <v>0</v>
      </c>
      <c r="Q333" s="97"/>
      <c r="R333" s="98" t="n">
        <f aca="false">N333*Q333</f>
        <v>0</v>
      </c>
      <c r="S333" s="97" t="n">
        <v>0.016</v>
      </c>
      <c r="T333" s="98" t="n">
        <f aca="false">N333*S333</f>
        <v>0.032</v>
      </c>
      <c r="U333" s="96" t="n">
        <v>21</v>
      </c>
      <c r="V333" s="96" t="n">
        <f aca="false">P333*(U333/100)</f>
        <v>0</v>
      </c>
      <c r="W333" s="96" t="n">
        <f aca="false">P333+V333</f>
        <v>0</v>
      </c>
      <c r="X333" s="93"/>
      <c r="Y333" s="92" t="s">
        <v>76</v>
      </c>
      <c r="Z333" s="92" t="s">
        <v>437</v>
      </c>
    </row>
    <row r="334" s="89" customFormat="true" ht="12" hidden="false" customHeight="false" outlineLevel="2" collapsed="false">
      <c r="F334" s="90" t="n">
        <v>98</v>
      </c>
      <c r="G334" s="91" t="s">
        <v>133</v>
      </c>
      <c r="H334" s="92" t="s">
        <v>438</v>
      </c>
      <c r="I334" s="92"/>
      <c r="J334" s="93" t="s">
        <v>439</v>
      </c>
      <c r="K334" s="91" t="s">
        <v>123</v>
      </c>
      <c r="L334" s="94" t="n">
        <v>1</v>
      </c>
      <c r="M334" s="95" t="n">
        <v>0</v>
      </c>
      <c r="N334" s="94" t="n">
        <f aca="false">L334*(1+M334/100)</f>
        <v>1</v>
      </c>
      <c r="O334" s="95" t="n">
        <v>0</v>
      </c>
      <c r="P334" s="96" t="n">
        <f aca="false">N334*O334</f>
        <v>0</v>
      </c>
      <c r="Q334" s="97" t="n">
        <v>0.0165</v>
      </c>
      <c r="R334" s="98" t="n">
        <f aca="false">N334*Q334</f>
        <v>0.0165</v>
      </c>
      <c r="S334" s="97"/>
      <c r="T334" s="98" t="n">
        <f aca="false">N334*S334</f>
        <v>0</v>
      </c>
      <c r="U334" s="96" t="n">
        <v>21</v>
      </c>
      <c r="V334" s="96" t="n">
        <f aca="false">P334*(U334/100)</f>
        <v>0</v>
      </c>
      <c r="W334" s="96" t="n">
        <f aca="false">P334+V334</f>
        <v>0</v>
      </c>
      <c r="X334" s="93"/>
      <c r="Y334" s="92" t="s">
        <v>76</v>
      </c>
      <c r="Z334" s="92" t="s">
        <v>437</v>
      </c>
    </row>
    <row r="335" s="89" customFormat="true" ht="12" hidden="false" customHeight="false" outlineLevel="2" collapsed="false">
      <c r="F335" s="90" t="n">
        <v>99</v>
      </c>
      <c r="G335" s="91" t="s">
        <v>133</v>
      </c>
      <c r="H335" s="92" t="s">
        <v>440</v>
      </c>
      <c r="I335" s="92"/>
      <c r="J335" s="93" t="s">
        <v>441</v>
      </c>
      <c r="K335" s="91" t="s">
        <v>123</v>
      </c>
      <c r="L335" s="94" t="n">
        <v>3</v>
      </c>
      <c r="M335" s="95" t="n">
        <v>0</v>
      </c>
      <c r="N335" s="94" t="n">
        <f aca="false">L335*(1+M335/100)</f>
        <v>3</v>
      </c>
      <c r="O335" s="95" t="n">
        <v>0</v>
      </c>
      <c r="P335" s="96" t="n">
        <f aca="false">N335*O335</f>
        <v>0</v>
      </c>
      <c r="Q335" s="97" t="n">
        <v>0.0202</v>
      </c>
      <c r="R335" s="98" t="n">
        <f aca="false">N335*Q335</f>
        <v>0.0606</v>
      </c>
      <c r="S335" s="97"/>
      <c r="T335" s="98" t="n">
        <f aca="false">N335*S335</f>
        <v>0</v>
      </c>
      <c r="U335" s="96" t="n">
        <v>21</v>
      </c>
      <c r="V335" s="96" t="n">
        <f aca="false">P335*(U335/100)</f>
        <v>0</v>
      </c>
      <c r="W335" s="96" t="n">
        <f aca="false">P335+V335</f>
        <v>0</v>
      </c>
      <c r="X335" s="93"/>
      <c r="Y335" s="92" t="s">
        <v>76</v>
      </c>
      <c r="Z335" s="92" t="s">
        <v>437</v>
      </c>
    </row>
    <row r="336" s="89" customFormat="true" ht="12" hidden="false" customHeight="false" outlineLevel="2" collapsed="false">
      <c r="F336" s="90" t="n">
        <v>100</v>
      </c>
      <c r="G336" s="91" t="s">
        <v>72</v>
      </c>
      <c r="H336" s="92" t="s">
        <v>442</v>
      </c>
      <c r="I336" s="92"/>
      <c r="J336" s="93" t="s">
        <v>443</v>
      </c>
      <c r="K336" s="91" t="s">
        <v>123</v>
      </c>
      <c r="L336" s="94" t="n">
        <v>4</v>
      </c>
      <c r="M336" s="95" t="n">
        <v>0</v>
      </c>
      <c r="N336" s="94" t="n">
        <f aca="false">L336*(1+M336/100)</f>
        <v>4</v>
      </c>
      <c r="O336" s="95" t="n">
        <v>0</v>
      </c>
      <c r="P336" s="96" t="n">
        <f aca="false">N336*O336</f>
        <v>0</v>
      </c>
      <c r="Q336" s="97"/>
      <c r="R336" s="98" t="n">
        <f aca="false">N336*Q336</f>
        <v>0</v>
      </c>
      <c r="S336" s="97"/>
      <c r="T336" s="98" t="n">
        <f aca="false">N336*S336</f>
        <v>0</v>
      </c>
      <c r="U336" s="96" t="n">
        <v>21</v>
      </c>
      <c r="V336" s="96" t="n">
        <f aca="false">P336*(U336/100)</f>
        <v>0</v>
      </c>
      <c r="W336" s="96" t="n">
        <f aca="false">P336+V336</f>
        <v>0</v>
      </c>
      <c r="X336" s="93"/>
      <c r="Y336" s="92" t="s">
        <v>76</v>
      </c>
      <c r="Z336" s="92" t="s">
        <v>437</v>
      </c>
    </row>
    <row r="337" s="89" customFormat="true" ht="24" hidden="false" customHeight="false" outlineLevel="2" collapsed="false">
      <c r="F337" s="90" t="n">
        <v>101</v>
      </c>
      <c r="G337" s="91" t="s">
        <v>72</v>
      </c>
      <c r="H337" s="92" t="s">
        <v>444</v>
      </c>
      <c r="I337" s="92"/>
      <c r="J337" s="93" t="s">
        <v>445</v>
      </c>
      <c r="K337" s="91" t="s">
        <v>349</v>
      </c>
      <c r="L337" s="94" t="n">
        <v>1.79</v>
      </c>
      <c r="M337" s="95" t="n">
        <v>0</v>
      </c>
      <c r="N337" s="94" t="n">
        <f aca="false">L337*(1+M337/100)</f>
        <v>1.79</v>
      </c>
      <c r="O337" s="95" t="n">
        <v>0</v>
      </c>
      <c r="P337" s="96" t="n">
        <f aca="false">N337*O337</f>
        <v>0</v>
      </c>
      <c r="Q337" s="97"/>
      <c r="R337" s="98" t="n">
        <f aca="false">N337*Q337</f>
        <v>0</v>
      </c>
      <c r="S337" s="97"/>
      <c r="T337" s="98" t="n">
        <f aca="false">N337*S337</f>
        <v>0</v>
      </c>
      <c r="U337" s="96" t="n">
        <v>21</v>
      </c>
      <c r="V337" s="96" t="n">
        <f aca="false">P337*(U337/100)</f>
        <v>0</v>
      </c>
      <c r="W337" s="96" t="n">
        <f aca="false">P337+V337</f>
        <v>0</v>
      </c>
      <c r="X337" s="93"/>
      <c r="Y337" s="92" t="s">
        <v>76</v>
      </c>
      <c r="Z337" s="92" t="s">
        <v>437</v>
      </c>
    </row>
    <row r="338" s="109" customFormat="true" ht="12.75" hidden="false" customHeight="true" outlineLevel="2" collapsed="false">
      <c r="F338" s="110"/>
      <c r="G338" s="111"/>
      <c r="H338" s="111"/>
      <c r="I338" s="111"/>
      <c r="J338" s="112"/>
      <c r="K338" s="111"/>
      <c r="L338" s="113"/>
      <c r="M338" s="114"/>
      <c r="N338" s="113"/>
      <c r="O338" s="114"/>
      <c r="P338" s="115"/>
      <c r="Q338" s="116"/>
      <c r="R338" s="114"/>
      <c r="S338" s="114"/>
      <c r="T338" s="114"/>
      <c r="U338" s="117" t="s">
        <v>20</v>
      </c>
      <c r="V338" s="114"/>
      <c r="W338" s="114"/>
      <c r="X338" s="114"/>
      <c r="Y338" s="111"/>
      <c r="Z338" s="111"/>
    </row>
    <row r="339" s="81" customFormat="true" ht="16.5" hidden="false" customHeight="true" outlineLevel="1" collapsed="false">
      <c r="F339" s="82"/>
      <c r="G339" s="67"/>
      <c r="H339" s="83"/>
      <c r="I339" s="83"/>
      <c r="J339" s="83" t="s">
        <v>43</v>
      </c>
      <c r="K339" s="67"/>
      <c r="L339" s="84"/>
      <c r="M339" s="85"/>
      <c r="N339" s="84"/>
      <c r="O339" s="85"/>
      <c r="P339" s="40" t="n">
        <f aca="false">SUBTOTAL(9,P340:P341)</f>
        <v>0</v>
      </c>
      <c r="Q339" s="86"/>
      <c r="R339" s="41" t="n">
        <f aca="false">SUBTOTAL(9,R340:R341)</f>
        <v>0</v>
      </c>
      <c r="S339" s="85"/>
      <c r="T339" s="41" t="n">
        <f aca="false">SUBTOTAL(9,T340:T341)</f>
        <v>0</v>
      </c>
      <c r="U339" s="87" t="s">
        <v>20</v>
      </c>
      <c r="V339" s="40" t="n">
        <f aca="false">SUBTOTAL(9,V340:V341)</f>
        <v>0</v>
      </c>
      <c r="W339" s="40" t="n">
        <f aca="false">SUBTOTAL(9,W340:W341)</f>
        <v>0</v>
      </c>
      <c r="X339" s="88"/>
      <c r="Y339" s="68"/>
      <c r="Z339" s="68"/>
    </row>
    <row r="340" s="89" customFormat="true" ht="12" hidden="false" customHeight="false" outlineLevel="2" collapsed="false">
      <c r="F340" s="90" t="n">
        <v>102</v>
      </c>
      <c r="G340" s="91" t="s">
        <v>72</v>
      </c>
      <c r="H340" s="92" t="s">
        <v>446</v>
      </c>
      <c r="I340" s="92"/>
      <c r="J340" s="93" t="s">
        <v>447</v>
      </c>
      <c r="K340" s="91" t="s">
        <v>352</v>
      </c>
      <c r="L340" s="94" t="n">
        <v>1</v>
      </c>
      <c r="M340" s="95" t="n">
        <v>0</v>
      </c>
      <c r="N340" s="94" t="n">
        <f aca="false">L340*(1+M340/100)</f>
        <v>1</v>
      </c>
      <c r="O340" s="118" t="n">
        <f aca="false">VZT!K45</f>
        <v>0</v>
      </c>
      <c r="P340" s="96" t="n">
        <f aca="false">N340*O340</f>
        <v>0</v>
      </c>
      <c r="Q340" s="97"/>
      <c r="R340" s="98" t="n">
        <f aca="false">N340*Q340</f>
        <v>0</v>
      </c>
      <c r="S340" s="97"/>
      <c r="T340" s="98" t="n">
        <f aca="false">N340*S340</f>
        <v>0</v>
      </c>
      <c r="U340" s="96" t="n">
        <v>21</v>
      </c>
      <c r="V340" s="96" t="n">
        <f aca="false">P340*(U340/100)</f>
        <v>0</v>
      </c>
      <c r="W340" s="96" t="n">
        <f aca="false">P340+V340</f>
        <v>0</v>
      </c>
      <c r="X340" s="93"/>
      <c r="Y340" s="92" t="s">
        <v>76</v>
      </c>
      <c r="Z340" s="92" t="s">
        <v>448</v>
      </c>
    </row>
    <row r="341" s="109" customFormat="true" ht="12.75" hidden="false" customHeight="true" outlineLevel="2" collapsed="false">
      <c r="F341" s="110"/>
      <c r="G341" s="111"/>
      <c r="H341" s="111"/>
      <c r="I341" s="111"/>
      <c r="J341" s="112"/>
      <c r="K341" s="111"/>
      <c r="L341" s="113"/>
      <c r="M341" s="114"/>
      <c r="N341" s="113"/>
      <c r="O341" s="114"/>
      <c r="P341" s="115"/>
      <c r="Q341" s="116"/>
      <c r="R341" s="114"/>
      <c r="S341" s="114"/>
      <c r="T341" s="114"/>
      <c r="U341" s="117" t="s">
        <v>20</v>
      </c>
      <c r="V341" s="114"/>
      <c r="W341" s="114"/>
      <c r="X341" s="114"/>
      <c r="Y341" s="111"/>
      <c r="Z341" s="111"/>
    </row>
    <row r="342" s="81" customFormat="true" ht="16.5" hidden="false" customHeight="true" outlineLevel="1" collapsed="false">
      <c r="F342" s="82"/>
      <c r="G342" s="67"/>
      <c r="H342" s="83"/>
      <c r="I342" s="83"/>
      <c r="J342" s="83" t="s">
        <v>44</v>
      </c>
      <c r="K342" s="67"/>
      <c r="L342" s="84"/>
      <c r="M342" s="85"/>
      <c r="N342" s="84"/>
      <c r="O342" s="85"/>
      <c r="P342" s="40" t="n">
        <f aca="false">SUBTOTAL(9,P343:P410)</f>
        <v>0</v>
      </c>
      <c r="Q342" s="86"/>
      <c r="R342" s="41" t="n">
        <f aca="false">SUBTOTAL(9,R343:R410)</f>
        <v>7.96175372</v>
      </c>
      <c r="S342" s="85"/>
      <c r="T342" s="41" t="n">
        <f aca="false">SUBTOTAL(9,T343:T410)</f>
        <v>0.5923125</v>
      </c>
      <c r="U342" s="87" t="s">
        <v>20</v>
      </c>
      <c r="V342" s="40" t="n">
        <f aca="false">SUBTOTAL(9,V343:V410)</f>
        <v>0</v>
      </c>
      <c r="W342" s="40" t="n">
        <f aca="false">SUBTOTAL(9,W343:W410)</f>
        <v>0</v>
      </c>
      <c r="X342" s="88"/>
      <c r="Y342" s="68"/>
      <c r="Z342" s="68"/>
    </row>
    <row r="343" s="89" customFormat="true" ht="12" hidden="false" customHeight="false" outlineLevel="2" collapsed="false">
      <c r="F343" s="90" t="n">
        <v>103</v>
      </c>
      <c r="G343" s="91" t="s">
        <v>72</v>
      </c>
      <c r="H343" s="92" t="s">
        <v>449</v>
      </c>
      <c r="I343" s="92"/>
      <c r="J343" s="93" t="s">
        <v>450</v>
      </c>
      <c r="K343" s="91" t="s">
        <v>128</v>
      </c>
      <c r="L343" s="94" t="n">
        <v>182.25</v>
      </c>
      <c r="M343" s="95" t="n">
        <v>0</v>
      </c>
      <c r="N343" s="94" t="n">
        <f aca="false">L343*(1+M343/100)</f>
        <v>182.25</v>
      </c>
      <c r="O343" s="95" t="n">
        <v>0</v>
      </c>
      <c r="P343" s="96" t="n">
        <f aca="false">N343*O343</f>
        <v>0</v>
      </c>
      <c r="Q343" s="97"/>
      <c r="R343" s="98" t="n">
        <f aca="false">N343*Q343</f>
        <v>0</v>
      </c>
      <c r="S343" s="97" t="n">
        <v>0.00325</v>
      </c>
      <c r="T343" s="98" t="n">
        <f aca="false">N343*S343</f>
        <v>0.5923125</v>
      </c>
      <c r="U343" s="96" t="n">
        <v>21</v>
      </c>
      <c r="V343" s="96" t="n">
        <f aca="false">P343*(U343/100)</f>
        <v>0</v>
      </c>
      <c r="W343" s="96" t="n">
        <f aca="false">P343+V343</f>
        <v>0</v>
      </c>
      <c r="X343" s="93"/>
      <c r="Y343" s="92" t="s">
        <v>76</v>
      </c>
      <c r="Z343" s="92" t="s">
        <v>451</v>
      </c>
    </row>
    <row r="344" s="99" customFormat="true" ht="11.25" hidden="false" customHeight="false" outlineLevel="3" collapsed="false">
      <c r="F344" s="100"/>
      <c r="G344" s="101"/>
      <c r="H344" s="101"/>
      <c r="I344" s="101"/>
      <c r="J344" s="102" t="s">
        <v>452</v>
      </c>
      <c r="K344" s="101"/>
      <c r="L344" s="103" t="n">
        <v>17.9</v>
      </c>
      <c r="M344" s="104"/>
      <c r="N344" s="105"/>
      <c r="O344" s="104"/>
      <c r="P344" s="106"/>
      <c r="Q344" s="107"/>
      <c r="R344" s="104"/>
      <c r="S344" s="104"/>
      <c r="T344" s="104"/>
      <c r="U344" s="108" t="s">
        <v>20</v>
      </c>
      <c r="V344" s="104"/>
      <c r="W344" s="104"/>
      <c r="X344" s="102"/>
      <c r="Y344" s="101"/>
      <c r="Z344" s="101"/>
    </row>
    <row r="345" s="99" customFormat="true" ht="11.25" hidden="false" customHeight="false" outlineLevel="3" collapsed="false">
      <c r="F345" s="100"/>
      <c r="G345" s="101"/>
      <c r="H345" s="101"/>
      <c r="I345" s="101"/>
      <c r="J345" s="102" t="s">
        <v>453</v>
      </c>
      <c r="K345" s="101"/>
      <c r="L345" s="103" t="n">
        <v>10.3</v>
      </c>
      <c r="M345" s="104"/>
      <c r="N345" s="105"/>
      <c r="O345" s="104"/>
      <c r="P345" s="106"/>
      <c r="Q345" s="107"/>
      <c r="R345" s="104"/>
      <c r="S345" s="104"/>
      <c r="T345" s="104"/>
      <c r="U345" s="108" t="s">
        <v>20</v>
      </c>
      <c r="V345" s="104"/>
      <c r="W345" s="104"/>
      <c r="X345" s="102"/>
      <c r="Y345" s="101"/>
      <c r="Z345" s="101"/>
    </row>
    <row r="346" s="99" customFormat="true" ht="11.25" hidden="false" customHeight="false" outlineLevel="3" collapsed="false">
      <c r="F346" s="100"/>
      <c r="G346" s="101"/>
      <c r="H346" s="101"/>
      <c r="I346" s="101"/>
      <c r="J346" s="102" t="s">
        <v>454</v>
      </c>
      <c r="K346" s="101"/>
      <c r="L346" s="103" t="n">
        <v>78.5</v>
      </c>
      <c r="M346" s="104"/>
      <c r="N346" s="105"/>
      <c r="O346" s="104"/>
      <c r="P346" s="106"/>
      <c r="Q346" s="107"/>
      <c r="R346" s="104"/>
      <c r="S346" s="104"/>
      <c r="T346" s="104"/>
      <c r="U346" s="108" t="s">
        <v>20</v>
      </c>
      <c r="V346" s="104"/>
      <c r="W346" s="104"/>
      <c r="X346" s="102"/>
      <c r="Y346" s="101"/>
      <c r="Z346" s="101"/>
    </row>
    <row r="347" s="99" customFormat="true" ht="11.25" hidden="false" customHeight="false" outlineLevel="3" collapsed="false">
      <c r="F347" s="100"/>
      <c r="G347" s="101"/>
      <c r="H347" s="101"/>
      <c r="I347" s="101"/>
      <c r="J347" s="102" t="s">
        <v>455</v>
      </c>
      <c r="K347" s="101"/>
      <c r="L347" s="103" t="n">
        <v>23.1</v>
      </c>
      <c r="M347" s="104"/>
      <c r="N347" s="105"/>
      <c r="O347" s="104"/>
      <c r="P347" s="106"/>
      <c r="Q347" s="107"/>
      <c r="R347" s="104"/>
      <c r="S347" s="104"/>
      <c r="T347" s="104"/>
      <c r="U347" s="108" t="s">
        <v>20</v>
      </c>
      <c r="V347" s="104"/>
      <c r="W347" s="104"/>
      <c r="X347" s="102"/>
      <c r="Y347" s="101"/>
      <c r="Z347" s="101"/>
    </row>
    <row r="348" s="99" customFormat="true" ht="11.25" hidden="false" customHeight="false" outlineLevel="3" collapsed="false">
      <c r="F348" s="100"/>
      <c r="G348" s="101"/>
      <c r="H348" s="101"/>
      <c r="I348" s="101"/>
      <c r="J348" s="102" t="s">
        <v>456</v>
      </c>
      <c r="K348" s="101"/>
      <c r="L348" s="103" t="n">
        <v>23.55</v>
      </c>
      <c r="M348" s="104"/>
      <c r="N348" s="105"/>
      <c r="O348" s="104"/>
      <c r="P348" s="106"/>
      <c r="Q348" s="107"/>
      <c r="R348" s="104"/>
      <c r="S348" s="104"/>
      <c r="T348" s="104"/>
      <c r="U348" s="108" t="s">
        <v>20</v>
      </c>
      <c r="V348" s="104"/>
      <c r="W348" s="104"/>
      <c r="X348" s="102"/>
      <c r="Y348" s="101"/>
      <c r="Z348" s="101"/>
    </row>
    <row r="349" s="99" customFormat="true" ht="11.25" hidden="false" customHeight="false" outlineLevel="3" collapsed="false">
      <c r="F349" s="100"/>
      <c r="G349" s="101"/>
      <c r="H349" s="101"/>
      <c r="I349" s="101"/>
      <c r="J349" s="102" t="s">
        <v>457</v>
      </c>
      <c r="K349" s="101"/>
      <c r="L349" s="103" t="n">
        <v>13.8</v>
      </c>
      <c r="M349" s="104"/>
      <c r="N349" s="105"/>
      <c r="O349" s="104"/>
      <c r="P349" s="106"/>
      <c r="Q349" s="107"/>
      <c r="R349" s="104"/>
      <c r="S349" s="104"/>
      <c r="T349" s="104"/>
      <c r="U349" s="108" t="s">
        <v>20</v>
      </c>
      <c r="V349" s="104"/>
      <c r="W349" s="104"/>
      <c r="X349" s="102"/>
      <c r="Y349" s="101"/>
      <c r="Z349" s="101"/>
    </row>
    <row r="350" s="99" customFormat="true" ht="11.25" hidden="false" customHeight="false" outlineLevel="3" collapsed="false">
      <c r="F350" s="100"/>
      <c r="G350" s="101"/>
      <c r="H350" s="101"/>
      <c r="I350" s="101"/>
      <c r="J350" s="102" t="s">
        <v>458</v>
      </c>
      <c r="K350" s="101"/>
      <c r="L350" s="103" t="n">
        <v>15.1</v>
      </c>
      <c r="M350" s="104"/>
      <c r="N350" s="105"/>
      <c r="O350" s="104"/>
      <c r="P350" s="106"/>
      <c r="Q350" s="107"/>
      <c r="R350" s="104"/>
      <c r="S350" s="104"/>
      <c r="T350" s="104"/>
      <c r="U350" s="108" t="s">
        <v>20</v>
      </c>
      <c r="V350" s="104"/>
      <c r="W350" s="104"/>
      <c r="X350" s="102"/>
      <c r="Y350" s="101"/>
      <c r="Z350" s="101"/>
    </row>
    <row r="351" s="99" customFormat="true" ht="11.25" hidden="false" customHeight="false" outlineLevel="3" collapsed="false">
      <c r="F351" s="100"/>
      <c r="G351" s="101"/>
      <c r="H351" s="101"/>
      <c r="I351" s="101"/>
      <c r="J351" s="102"/>
      <c r="K351" s="101"/>
      <c r="L351" s="103" t="n">
        <v>0</v>
      </c>
      <c r="M351" s="104"/>
      <c r="N351" s="105"/>
      <c r="O351" s="104"/>
      <c r="P351" s="106"/>
      <c r="Q351" s="107"/>
      <c r="R351" s="104"/>
      <c r="S351" s="104"/>
      <c r="T351" s="104"/>
      <c r="U351" s="108" t="s">
        <v>20</v>
      </c>
      <c r="V351" s="104"/>
      <c r="W351" s="104"/>
      <c r="X351" s="102"/>
      <c r="Y351" s="101"/>
      <c r="Z351" s="101"/>
    </row>
    <row r="352" s="89" customFormat="true" ht="12" hidden="false" customHeight="false" outlineLevel="2" collapsed="false">
      <c r="F352" s="90" t="n">
        <v>104</v>
      </c>
      <c r="G352" s="91" t="s">
        <v>72</v>
      </c>
      <c r="H352" s="92" t="s">
        <v>459</v>
      </c>
      <c r="I352" s="92"/>
      <c r="J352" s="93" t="s">
        <v>460</v>
      </c>
      <c r="K352" s="91" t="s">
        <v>106</v>
      </c>
      <c r="L352" s="94" t="n">
        <v>210.4</v>
      </c>
      <c r="M352" s="95" t="n">
        <v>0</v>
      </c>
      <c r="N352" s="94" t="n">
        <f aca="false">L352*(1+M352/100)</f>
        <v>210.4</v>
      </c>
      <c r="O352" s="95" t="n">
        <v>0</v>
      </c>
      <c r="P352" s="96" t="n">
        <f aca="false">N352*O352</f>
        <v>0</v>
      </c>
      <c r="Q352" s="97" t="n">
        <v>0.0003</v>
      </c>
      <c r="R352" s="98" t="n">
        <f aca="false">N352*Q352</f>
        <v>0.06312</v>
      </c>
      <c r="S352" s="97"/>
      <c r="T352" s="98" t="n">
        <f aca="false">N352*S352</f>
        <v>0</v>
      </c>
      <c r="U352" s="96" t="n">
        <v>21</v>
      </c>
      <c r="V352" s="96" t="n">
        <f aca="false">P352*(U352/100)</f>
        <v>0</v>
      </c>
      <c r="W352" s="96" t="n">
        <f aca="false">P352+V352</f>
        <v>0</v>
      </c>
      <c r="X352" s="93"/>
      <c r="Y352" s="92" t="s">
        <v>76</v>
      </c>
      <c r="Z352" s="92" t="s">
        <v>451</v>
      </c>
    </row>
    <row r="353" s="89" customFormat="true" ht="12" hidden="false" customHeight="false" outlineLevel="2" collapsed="false">
      <c r="F353" s="90" t="n">
        <v>105</v>
      </c>
      <c r="G353" s="91" t="s">
        <v>72</v>
      </c>
      <c r="H353" s="92" t="s">
        <v>461</v>
      </c>
      <c r="I353" s="92"/>
      <c r="J353" s="93" t="s">
        <v>462</v>
      </c>
      <c r="K353" s="91" t="s">
        <v>106</v>
      </c>
      <c r="L353" s="94" t="n">
        <v>221.85</v>
      </c>
      <c r="M353" s="95" t="n">
        <v>0</v>
      </c>
      <c r="N353" s="94" t="n">
        <f aca="false">L353*(1+M353/100)</f>
        <v>221.85</v>
      </c>
      <c r="O353" s="95" t="n">
        <v>0</v>
      </c>
      <c r="P353" s="96" t="n">
        <f aca="false">N353*O353</f>
        <v>0</v>
      </c>
      <c r="Q353" s="97" t="n">
        <v>0.0045</v>
      </c>
      <c r="R353" s="98" t="n">
        <f aca="false">N353*Q353</f>
        <v>0.998325</v>
      </c>
      <c r="S353" s="97"/>
      <c r="T353" s="98" t="n">
        <f aca="false">N353*S353</f>
        <v>0</v>
      </c>
      <c r="U353" s="96" t="n">
        <v>21</v>
      </c>
      <c r="V353" s="96" t="n">
        <f aca="false">P353*(U353/100)</f>
        <v>0</v>
      </c>
      <c r="W353" s="96" t="n">
        <f aca="false">P353+V353</f>
        <v>0</v>
      </c>
      <c r="X353" s="93"/>
      <c r="Y353" s="92" t="s">
        <v>76</v>
      </c>
      <c r="Z353" s="92" t="s">
        <v>451</v>
      </c>
    </row>
    <row r="354" s="99" customFormat="true" ht="11.25" hidden="false" customHeight="false" outlineLevel="3" collapsed="false">
      <c r="F354" s="100"/>
      <c r="G354" s="101"/>
      <c r="H354" s="101"/>
      <c r="I354" s="101"/>
      <c r="J354" s="102" t="s">
        <v>463</v>
      </c>
      <c r="K354" s="101"/>
      <c r="L354" s="103" t="n">
        <v>170.5</v>
      </c>
      <c r="M354" s="104"/>
      <c r="N354" s="105"/>
      <c r="O354" s="104"/>
      <c r="P354" s="106"/>
      <c r="Q354" s="107"/>
      <c r="R354" s="104"/>
      <c r="S354" s="104"/>
      <c r="T354" s="104"/>
      <c r="U354" s="108" t="s">
        <v>20</v>
      </c>
      <c r="V354" s="104"/>
      <c r="W354" s="104"/>
      <c r="X354" s="102"/>
      <c r="Y354" s="101"/>
      <c r="Z354" s="101"/>
    </row>
    <row r="355" s="99" customFormat="true" ht="11.25" hidden="false" customHeight="false" outlineLevel="3" collapsed="false">
      <c r="F355" s="100"/>
      <c r="G355" s="101"/>
      <c r="H355" s="101"/>
      <c r="I355" s="101"/>
      <c r="J355" s="102" t="s">
        <v>464</v>
      </c>
      <c r="K355" s="101"/>
      <c r="L355" s="103" t="n">
        <v>10.55</v>
      </c>
      <c r="M355" s="104"/>
      <c r="N355" s="105"/>
      <c r="O355" s="104"/>
      <c r="P355" s="106"/>
      <c r="Q355" s="107"/>
      <c r="R355" s="104"/>
      <c r="S355" s="104"/>
      <c r="T355" s="104"/>
      <c r="U355" s="108" t="s">
        <v>20</v>
      </c>
      <c r="V355" s="104"/>
      <c r="W355" s="104"/>
      <c r="X355" s="102"/>
      <c r="Y355" s="101"/>
      <c r="Z355" s="101"/>
    </row>
    <row r="356" s="99" customFormat="true" ht="11.25" hidden="false" customHeight="false" outlineLevel="3" collapsed="false">
      <c r="F356" s="100"/>
      <c r="G356" s="101"/>
      <c r="H356" s="101"/>
      <c r="I356" s="101"/>
      <c r="J356" s="102" t="s">
        <v>465</v>
      </c>
      <c r="K356" s="101"/>
      <c r="L356" s="103" t="n">
        <v>3.05</v>
      </c>
      <c r="M356" s="104"/>
      <c r="N356" s="105"/>
      <c r="O356" s="104"/>
      <c r="P356" s="106"/>
      <c r="Q356" s="107"/>
      <c r="R356" s="104"/>
      <c r="S356" s="104"/>
      <c r="T356" s="104"/>
      <c r="U356" s="108" t="s">
        <v>20</v>
      </c>
      <c r="V356" s="104"/>
      <c r="W356" s="104"/>
      <c r="X356" s="102"/>
      <c r="Y356" s="101"/>
      <c r="Z356" s="101"/>
    </row>
    <row r="357" s="99" customFormat="true" ht="11.25" hidden="false" customHeight="false" outlineLevel="3" collapsed="false">
      <c r="F357" s="100"/>
      <c r="G357" s="101"/>
      <c r="H357" s="101"/>
      <c r="I357" s="101"/>
      <c r="J357" s="102" t="s">
        <v>339</v>
      </c>
      <c r="K357" s="101"/>
      <c r="L357" s="103" t="n">
        <v>37.75</v>
      </c>
      <c r="M357" s="104"/>
      <c r="N357" s="105"/>
      <c r="O357" s="104"/>
      <c r="P357" s="106"/>
      <c r="Q357" s="107"/>
      <c r="R357" s="104"/>
      <c r="S357" s="104"/>
      <c r="T357" s="104"/>
      <c r="U357" s="108" t="s">
        <v>20</v>
      </c>
      <c r="V357" s="104"/>
      <c r="W357" s="104"/>
      <c r="X357" s="102"/>
      <c r="Y357" s="101"/>
      <c r="Z357" s="101"/>
    </row>
    <row r="358" s="99" customFormat="true" ht="11.25" hidden="false" customHeight="false" outlineLevel="3" collapsed="false">
      <c r="F358" s="100"/>
      <c r="G358" s="101"/>
      <c r="H358" s="101"/>
      <c r="I358" s="101"/>
      <c r="J358" s="102"/>
      <c r="K358" s="101"/>
      <c r="L358" s="103" t="n">
        <v>0</v>
      </c>
      <c r="M358" s="104"/>
      <c r="N358" s="105"/>
      <c r="O358" s="104"/>
      <c r="P358" s="106"/>
      <c r="Q358" s="107"/>
      <c r="R358" s="104"/>
      <c r="S358" s="104"/>
      <c r="T358" s="104"/>
      <c r="U358" s="108" t="s">
        <v>20</v>
      </c>
      <c r="V358" s="104"/>
      <c r="W358" s="104"/>
      <c r="X358" s="102"/>
      <c r="Y358" s="101"/>
      <c r="Z358" s="101"/>
    </row>
    <row r="359" s="89" customFormat="true" ht="12" hidden="false" customHeight="false" outlineLevel="2" collapsed="false">
      <c r="F359" s="90" t="n">
        <v>106</v>
      </c>
      <c r="G359" s="91" t="s">
        <v>72</v>
      </c>
      <c r="H359" s="92" t="s">
        <v>466</v>
      </c>
      <c r="I359" s="92"/>
      <c r="J359" s="93" t="s">
        <v>467</v>
      </c>
      <c r="K359" s="91" t="s">
        <v>106</v>
      </c>
      <c r="L359" s="94" t="n">
        <v>46.7</v>
      </c>
      <c r="M359" s="95" t="n">
        <v>0</v>
      </c>
      <c r="N359" s="94" t="n">
        <f aca="false">L359*(1+M359/100)</f>
        <v>46.7</v>
      </c>
      <c r="O359" s="95" t="n">
        <v>0</v>
      </c>
      <c r="P359" s="96" t="n">
        <f aca="false">N359*O359</f>
        <v>0</v>
      </c>
      <c r="Q359" s="97" t="n">
        <v>0.0015</v>
      </c>
      <c r="R359" s="98" t="n">
        <f aca="false">N359*Q359</f>
        <v>0.07005</v>
      </c>
      <c r="S359" s="97"/>
      <c r="T359" s="98" t="n">
        <f aca="false">N359*S359</f>
        <v>0</v>
      </c>
      <c r="U359" s="96" t="n">
        <v>21</v>
      </c>
      <c r="V359" s="96" t="n">
        <f aca="false">P359*(U359/100)</f>
        <v>0</v>
      </c>
      <c r="W359" s="96" t="n">
        <f aca="false">P359+V359</f>
        <v>0</v>
      </c>
      <c r="X359" s="93"/>
      <c r="Y359" s="92" t="s">
        <v>76</v>
      </c>
      <c r="Z359" s="92" t="s">
        <v>451</v>
      </c>
    </row>
    <row r="360" s="99" customFormat="true" ht="11.25" hidden="false" customHeight="false" outlineLevel="3" collapsed="false">
      <c r="F360" s="100"/>
      <c r="G360" s="101"/>
      <c r="H360" s="101"/>
      <c r="I360" s="101"/>
      <c r="J360" s="102" t="s">
        <v>468</v>
      </c>
      <c r="K360" s="101"/>
      <c r="L360" s="103" t="n">
        <v>8.95</v>
      </c>
      <c r="M360" s="104"/>
      <c r="N360" s="105"/>
      <c r="O360" s="104"/>
      <c r="P360" s="106"/>
      <c r="Q360" s="107"/>
      <c r="R360" s="104"/>
      <c r="S360" s="104"/>
      <c r="T360" s="104"/>
      <c r="U360" s="108" t="s">
        <v>20</v>
      </c>
      <c r="V360" s="104"/>
      <c r="W360" s="104"/>
      <c r="X360" s="102"/>
      <c r="Y360" s="101"/>
      <c r="Z360" s="101"/>
    </row>
    <row r="361" s="99" customFormat="true" ht="11.25" hidden="false" customHeight="false" outlineLevel="3" collapsed="false">
      <c r="F361" s="100"/>
      <c r="G361" s="101"/>
      <c r="H361" s="101"/>
      <c r="I361" s="101"/>
      <c r="J361" s="102" t="s">
        <v>339</v>
      </c>
      <c r="K361" s="101"/>
      <c r="L361" s="103" t="n">
        <v>37.75</v>
      </c>
      <c r="M361" s="104"/>
      <c r="N361" s="105"/>
      <c r="O361" s="104"/>
      <c r="P361" s="106"/>
      <c r="Q361" s="107"/>
      <c r="R361" s="104"/>
      <c r="S361" s="104"/>
      <c r="T361" s="104"/>
      <c r="U361" s="108" t="s">
        <v>20</v>
      </c>
      <c r="V361" s="104"/>
      <c r="W361" s="104"/>
      <c r="X361" s="102"/>
      <c r="Y361" s="101"/>
      <c r="Z361" s="101"/>
    </row>
    <row r="362" s="99" customFormat="true" ht="11.25" hidden="false" customHeight="false" outlineLevel="3" collapsed="false">
      <c r="F362" s="100"/>
      <c r="G362" s="101"/>
      <c r="H362" s="101"/>
      <c r="I362" s="101"/>
      <c r="J362" s="102"/>
      <c r="K362" s="101"/>
      <c r="L362" s="103" t="n">
        <v>0</v>
      </c>
      <c r="M362" s="104"/>
      <c r="N362" s="105"/>
      <c r="O362" s="104"/>
      <c r="P362" s="106"/>
      <c r="Q362" s="107"/>
      <c r="R362" s="104"/>
      <c r="S362" s="104"/>
      <c r="T362" s="104"/>
      <c r="U362" s="108" t="s">
        <v>20</v>
      </c>
      <c r="V362" s="104"/>
      <c r="W362" s="104"/>
      <c r="X362" s="102"/>
      <c r="Y362" s="101"/>
      <c r="Z362" s="101"/>
    </row>
    <row r="363" s="89" customFormat="true" ht="12" hidden="false" customHeight="false" outlineLevel="2" collapsed="false">
      <c r="F363" s="90" t="n">
        <v>107</v>
      </c>
      <c r="G363" s="91" t="s">
        <v>72</v>
      </c>
      <c r="H363" s="92" t="s">
        <v>469</v>
      </c>
      <c r="I363" s="92"/>
      <c r="J363" s="93" t="s">
        <v>470</v>
      </c>
      <c r="K363" s="91" t="s">
        <v>128</v>
      </c>
      <c r="L363" s="94" t="n">
        <v>110.82</v>
      </c>
      <c r="M363" s="95" t="n">
        <v>0</v>
      </c>
      <c r="N363" s="94" t="n">
        <f aca="false">L363*(1+M363/100)</f>
        <v>110.82</v>
      </c>
      <c r="O363" s="95" t="n">
        <v>0</v>
      </c>
      <c r="P363" s="96" t="n">
        <f aca="false">N363*O363</f>
        <v>0</v>
      </c>
      <c r="Q363" s="97" t="n">
        <v>0.00032</v>
      </c>
      <c r="R363" s="98" t="n">
        <f aca="false">N363*Q363</f>
        <v>0.0354624</v>
      </c>
      <c r="S363" s="97"/>
      <c r="T363" s="98" t="n">
        <f aca="false">N363*S363</f>
        <v>0</v>
      </c>
      <c r="U363" s="96" t="n">
        <v>21</v>
      </c>
      <c r="V363" s="96" t="n">
        <f aca="false">P363*(U363/100)</f>
        <v>0</v>
      </c>
      <c r="W363" s="96" t="n">
        <f aca="false">P363+V363</f>
        <v>0</v>
      </c>
      <c r="X363" s="93"/>
      <c r="Y363" s="92" t="s">
        <v>76</v>
      </c>
      <c r="Z363" s="92" t="s">
        <v>451</v>
      </c>
    </row>
    <row r="364" s="99" customFormat="true" ht="11.25" hidden="false" customHeight="false" outlineLevel="3" collapsed="false">
      <c r="F364" s="100"/>
      <c r="G364" s="101"/>
      <c r="H364" s="101"/>
      <c r="I364" s="101"/>
      <c r="J364" s="102" t="s">
        <v>471</v>
      </c>
      <c r="K364" s="101"/>
      <c r="L364" s="103" t="n">
        <v>21.6</v>
      </c>
      <c r="M364" s="104"/>
      <c r="N364" s="105"/>
      <c r="O364" s="104"/>
      <c r="P364" s="106"/>
      <c r="Q364" s="107"/>
      <c r="R364" s="104"/>
      <c r="S364" s="104"/>
      <c r="T364" s="104"/>
      <c r="U364" s="108" t="s">
        <v>20</v>
      </c>
      <c r="V364" s="104"/>
      <c r="W364" s="104"/>
      <c r="X364" s="102"/>
      <c r="Y364" s="101"/>
      <c r="Z364" s="101"/>
    </row>
    <row r="365" s="99" customFormat="true" ht="11.25" hidden="false" customHeight="false" outlineLevel="3" collapsed="false">
      <c r="F365" s="100"/>
      <c r="G365" s="101"/>
      <c r="H365" s="101"/>
      <c r="I365" s="101"/>
      <c r="J365" s="102" t="s">
        <v>472</v>
      </c>
      <c r="K365" s="101"/>
      <c r="L365" s="103" t="n">
        <v>8.92</v>
      </c>
      <c r="M365" s="104"/>
      <c r="N365" s="105"/>
      <c r="O365" s="104"/>
      <c r="P365" s="106"/>
      <c r="Q365" s="107"/>
      <c r="R365" s="104"/>
      <c r="S365" s="104"/>
      <c r="T365" s="104"/>
      <c r="U365" s="108" t="s">
        <v>20</v>
      </c>
      <c r="V365" s="104"/>
      <c r="W365" s="104"/>
      <c r="X365" s="102"/>
      <c r="Y365" s="101"/>
      <c r="Z365" s="101"/>
    </row>
    <row r="366" s="99" customFormat="true" ht="11.25" hidden="false" customHeight="false" outlineLevel="3" collapsed="false">
      <c r="F366" s="100"/>
      <c r="G366" s="101"/>
      <c r="H366" s="101"/>
      <c r="I366" s="101"/>
      <c r="J366" s="102" t="s">
        <v>473</v>
      </c>
      <c r="K366" s="101"/>
      <c r="L366" s="103" t="n">
        <v>12.3</v>
      </c>
      <c r="M366" s="104"/>
      <c r="N366" s="105"/>
      <c r="O366" s="104"/>
      <c r="P366" s="106"/>
      <c r="Q366" s="107"/>
      <c r="R366" s="104"/>
      <c r="S366" s="104"/>
      <c r="T366" s="104"/>
      <c r="U366" s="108" t="s">
        <v>20</v>
      </c>
      <c r="V366" s="104"/>
      <c r="W366" s="104"/>
      <c r="X366" s="102"/>
      <c r="Y366" s="101"/>
      <c r="Z366" s="101"/>
    </row>
    <row r="367" s="99" customFormat="true" ht="11.25" hidden="false" customHeight="false" outlineLevel="3" collapsed="false">
      <c r="F367" s="100"/>
      <c r="G367" s="101"/>
      <c r="H367" s="101"/>
      <c r="I367" s="101"/>
      <c r="J367" s="102" t="s">
        <v>474</v>
      </c>
      <c r="K367" s="101"/>
      <c r="L367" s="103" t="n">
        <v>7</v>
      </c>
      <c r="M367" s="104"/>
      <c r="N367" s="105"/>
      <c r="O367" s="104"/>
      <c r="P367" s="106"/>
      <c r="Q367" s="107"/>
      <c r="R367" s="104"/>
      <c r="S367" s="104"/>
      <c r="T367" s="104"/>
      <c r="U367" s="108" t="s">
        <v>20</v>
      </c>
      <c r="V367" s="104"/>
      <c r="W367" s="104"/>
      <c r="X367" s="102"/>
      <c r="Y367" s="101"/>
      <c r="Z367" s="101"/>
    </row>
    <row r="368" s="99" customFormat="true" ht="11.25" hidden="false" customHeight="false" outlineLevel="3" collapsed="false">
      <c r="F368" s="100"/>
      <c r="G368" s="101"/>
      <c r="H368" s="101"/>
      <c r="I368" s="101"/>
      <c r="J368" s="102" t="s">
        <v>475</v>
      </c>
      <c r="K368" s="101"/>
      <c r="L368" s="103" t="n">
        <v>5.8</v>
      </c>
      <c r="M368" s="104"/>
      <c r="N368" s="105"/>
      <c r="O368" s="104"/>
      <c r="P368" s="106"/>
      <c r="Q368" s="107"/>
      <c r="R368" s="104"/>
      <c r="S368" s="104"/>
      <c r="T368" s="104"/>
      <c r="U368" s="108" t="s">
        <v>20</v>
      </c>
      <c r="V368" s="104"/>
      <c r="W368" s="104"/>
      <c r="X368" s="102"/>
      <c r="Y368" s="101"/>
      <c r="Z368" s="101"/>
    </row>
    <row r="369" s="99" customFormat="true" ht="11.25" hidden="false" customHeight="false" outlineLevel="3" collapsed="false">
      <c r="F369" s="100"/>
      <c r="G369" s="101"/>
      <c r="H369" s="101"/>
      <c r="I369" s="101"/>
      <c r="J369" s="102" t="s">
        <v>476</v>
      </c>
      <c r="K369" s="101"/>
      <c r="L369" s="103" t="n">
        <v>17.6</v>
      </c>
      <c r="M369" s="104"/>
      <c r="N369" s="105"/>
      <c r="O369" s="104"/>
      <c r="P369" s="106"/>
      <c r="Q369" s="107"/>
      <c r="R369" s="104"/>
      <c r="S369" s="104"/>
      <c r="T369" s="104"/>
      <c r="U369" s="108" t="s">
        <v>20</v>
      </c>
      <c r="V369" s="104"/>
      <c r="W369" s="104"/>
      <c r="X369" s="102"/>
      <c r="Y369" s="101"/>
      <c r="Z369" s="101"/>
    </row>
    <row r="370" s="99" customFormat="true" ht="11.25" hidden="false" customHeight="false" outlineLevel="3" collapsed="false">
      <c r="F370" s="100"/>
      <c r="G370" s="101"/>
      <c r="H370" s="101"/>
      <c r="I370" s="101"/>
      <c r="J370" s="102" t="s">
        <v>477</v>
      </c>
      <c r="K370" s="101"/>
      <c r="L370" s="103" t="n">
        <v>5.8</v>
      </c>
      <c r="M370" s="104"/>
      <c r="N370" s="105"/>
      <c r="O370" s="104"/>
      <c r="P370" s="106"/>
      <c r="Q370" s="107"/>
      <c r="R370" s="104"/>
      <c r="S370" s="104"/>
      <c r="T370" s="104"/>
      <c r="U370" s="108" t="s">
        <v>20</v>
      </c>
      <c r="V370" s="104"/>
      <c r="W370" s="104"/>
      <c r="X370" s="102"/>
      <c r="Y370" s="101"/>
      <c r="Z370" s="101"/>
    </row>
    <row r="371" s="99" customFormat="true" ht="11.25" hidden="false" customHeight="false" outlineLevel="3" collapsed="false">
      <c r="F371" s="100"/>
      <c r="G371" s="101"/>
      <c r="H371" s="101"/>
      <c r="I371" s="101"/>
      <c r="J371" s="102" t="s">
        <v>478</v>
      </c>
      <c r="K371" s="101"/>
      <c r="L371" s="103" t="n">
        <v>5.6</v>
      </c>
      <c r="M371" s="104"/>
      <c r="N371" s="105"/>
      <c r="O371" s="104"/>
      <c r="P371" s="106"/>
      <c r="Q371" s="107"/>
      <c r="R371" s="104"/>
      <c r="S371" s="104"/>
      <c r="T371" s="104"/>
      <c r="U371" s="108" t="s">
        <v>20</v>
      </c>
      <c r="V371" s="104"/>
      <c r="W371" s="104"/>
      <c r="X371" s="102"/>
      <c r="Y371" s="101"/>
      <c r="Z371" s="101"/>
    </row>
    <row r="372" s="99" customFormat="true" ht="11.25" hidden="false" customHeight="false" outlineLevel="3" collapsed="false">
      <c r="F372" s="100"/>
      <c r="G372" s="101"/>
      <c r="H372" s="101"/>
      <c r="I372" s="101"/>
      <c r="J372" s="102" t="s">
        <v>479</v>
      </c>
      <c r="K372" s="101"/>
      <c r="L372" s="103" t="n">
        <v>9.8</v>
      </c>
      <c r="M372" s="104"/>
      <c r="N372" s="105"/>
      <c r="O372" s="104"/>
      <c r="P372" s="106"/>
      <c r="Q372" s="107"/>
      <c r="R372" s="104"/>
      <c r="S372" s="104"/>
      <c r="T372" s="104"/>
      <c r="U372" s="108" t="s">
        <v>20</v>
      </c>
      <c r="V372" s="104"/>
      <c r="W372" s="104"/>
      <c r="X372" s="102"/>
      <c r="Y372" s="101"/>
      <c r="Z372" s="101"/>
    </row>
    <row r="373" s="99" customFormat="true" ht="11.25" hidden="false" customHeight="false" outlineLevel="3" collapsed="false">
      <c r="F373" s="100"/>
      <c r="G373" s="101"/>
      <c r="H373" s="101"/>
      <c r="I373" s="101"/>
      <c r="J373" s="102" t="s">
        <v>480</v>
      </c>
      <c r="K373" s="101"/>
      <c r="L373" s="103" t="n">
        <v>9.4</v>
      </c>
      <c r="M373" s="104"/>
      <c r="N373" s="105"/>
      <c r="O373" s="104"/>
      <c r="P373" s="106"/>
      <c r="Q373" s="107"/>
      <c r="R373" s="104"/>
      <c r="S373" s="104"/>
      <c r="T373" s="104"/>
      <c r="U373" s="108" t="s">
        <v>20</v>
      </c>
      <c r="V373" s="104"/>
      <c r="W373" s="104"/>
      <c r="X373" s="102"/>
      <c r="Y373" s="101"/>
      <c r="Z373" s="101"/>
    </row>
    <row r="374" s="99" customFormat="true" ht="11.25" hidden="false" customHeight="false" outlineLevel="3" collapsed="false">
      <c r="F374" s="100"/>
      <c r="G374" s="101"/>
      <c r="H374" s="101"/>
      <c r="I374" s="101"/>
      <c r="J374" s="102" t="s">
        <v>481</v>
      </c>
      <c r="K374" s="101"/>
      <c r="L374" s="103" t="n">
        <v>7</v>
      </c>
      <c r="M374" s="104"/>
      <c r="N374" s="105"/>
      <c r="O374" s="104"/>
      <c r="P374" s="106"/>
      <c r="Q374" s="107"/>
      <c r="R374" s="104"/>
      <c r="S374" s="104"/>
      <c r="T374" s="104"/>
      <c r="U374" s="108" t="s">
        <v>20</v>
      </c>
      <c r="V374" s="104"/>
      <c r="W374" s="104"/>
      <c r="X374" s="102"/>
      <c r="Y374" s="101"/>
      <c r="Z374" s="101"/>
    </row>
    <row r="375" s="99" customFormat="true" ht="11.25" hidden="false" customHeight="false" outlineLevel="3" collapsed="false">
      <c r="F375" s="100"/>
      <c r="G375" s="101"/>
      <c r="H375" s="101"/>
      <c r="I375" s="101"/>
      <c r="J375" s="102"/>
      <c r="K375" s="101"/>
      <c r="L375" s="103" t="n">
        <v>0</v>
      </c>
      <c r="M375" s="104"/>
      <c r="N375" s="105"/>
      <c r="O375" s="104"/>
      <c r="P375" s="106"/>
      <c r="Q375" s="107"/>
      <c r="R375" s="104"/>
      <c r="S375" s="104"/>
      <c r="T375" s="104"/>
      <c r="U375" s="108" t="s">
        <v>20</v>
      </c>
      <c r="V375" s="104"/>
      <c r="W375" s="104"/>
      <c r="X375" s="102"/>
      <c r="Y375" s="101"/>
      <c r="Z375" s="101"/>
    </row>
    <row r="376" s="89" customFormat="true" ht="12" hidden="false" customHeight="false" outlineLevel="2" collapsed="false">
      <c r="F376" s="90" t="n">
        <v>108</v>
      </c>
      <c r="G376" s="91" t="s">
        <v>72</v>
      </c>
      <c r="H376" s="92" t="s">
        <v>482</v>
      </c>
      <c r="I376" s="92"/>
      <c r="J376" s="93" t="s">
        <v>483</v>
      </c>
      <c r="K376" s="91" t="s">
        <v>123</v>
      </c>
      <c r="L376" s="94" t="n">
        <v>55</v>
      </c>
      <c r="M376" s="95" t="n">
        <v>0</v>
      </c>
      <c r="N376" s="94" t="n">
        <f aca="false">L376*(1+M376/100)</f>
        <v>55</v>
      </c>
      <c r="O376" s="95" t="n">
        <v>0</v>
      </c>
      <c r="P376" s="96" t="n">
        <f aca="false">N376*O376</f>
        <v>0</v>
      </c>
      <c r="Q376" s="97" t="n">
        <v>0.00021</v>
      </c>
      <c r="R376" s="98" t="n">
        <f aca="false">N376*Q376</f>
        <v>0.01155</v>
      </c>
      <c r="S376" s="97"/>
      <c r="T376" s="98" t="n">
        <f aca="false">N376*S376</f>
        <v>0</v>
      </c>
      <c r="U376" s="96" t="n">
        <v>21</v>
      </c>
      <c r="V376" s="96" t="n">
        <f aca="false">P376*(U376/100)</f>
        <v>0</v>
      </c>
      <c r="W376" s="96" t="n">
        <f aca="false">P376+V376</f>
        <v>0</v>
      </c>
      <c r="X376" s="93"/>
      <c r="Y376" s="92" t="s">
        <v>76</v>
      </c>
      <c r="Z376" s="92" t="s">
        <v>451</v>
      </c>
    </row>
    <row r="377" s="89" customFormat="true" ht="12" hidden="false" customHeight="false" outlineLevel="2" collapsed="false">
      <c r="F377" s="90" t="n">
        <v>109</v>
      </c>
      <c r="G377" s="91" t="s">
        <v>72</v>
      </c>
      <c r="H377" s="92" t="s">
        <v>484</v>
      </c>
      <c r="I377" s="92"/>
      <c r="J377" s="93" t="s">
        <v>485</v>
      </c>
      <c r="K377" s="91" t="s">
        <v>123</v>
      </c>
      <c r="L377" s="94" t="n">
        <v>6</v>
      </c>
      <c r="M377" s="95" t="n">
        <v>0</v>
      </c>
      <c r="N377" s="94" t="n">
        <f aca="false">L377*(1+M377/100)</f>
        <v>6</v>
      </c>
      <c r="O377" s="95" t="n">
        <v>0</v>
      </c>
      <c r="P377" s="96" t="n">
        <f aca="false">N377*O377</f>
        <v>0</v>
      </c>
      <c r="Q377" s="97" t="n">
        <v>0.0002</v>
      </c>
      <c r="R377" s="98" t="n">
        <f aca="false">N377*Q377</f>
        <v>0.0012</v>
      </c>
      <c r="S377" s="97"/>
      <c r="T377" s="98" t="n">
        <f aca="false">N377*S377</f>
        <v>0</v>
      </c>
      <c r="U377" s="96" t="n">
        <v>21</v>
      </c>
      <c r="V377" s="96" t="n">
        <f aca="false">P377*(U377/100)</f>
        <v>0</v>
      </c>
      <c r="W377" s="96" t="n">
        <f aca="false">P377+V377</f>
        <v>0</v>
      </c>
      <c r="X377" s="93"/>
      <c r="Y377" s="92" t="s">
        <v>76</v>
      </c>
      <c r="Z377" s="92" t="s">
        <v>451</v>
      </c>
    </row>
    <row r="378" s="89" customFormat="true" ht="24" hidden="false" customHeight="false" outlineLevel="2" collapsed="false">
      <c r="F378" s="90" t="n">
        <v>110</v>
      </c>
      <c r="G378" s="91" t="s">
        <v>133</v>
      </c>
      <c r="H378" s="92" t="s">
        <v>486</v>
      </c>
      <c r="I378" s="92"/>
      <c r="J378" s="93" t="s">
        <v>487</v>
      </c>
      <c r="K378" s="91" t="s">
        <v>106</v>
      </c>
      <c r="L378" s="94" t="n">
        <v>267.9776</v>
      </c>
      <c r="M378" s="95" t="n">
        <v>0</v>
      </c>
      <c r="N378" s="94" t="n">
        <f aca="false">L378*(1+M378/100)</f>
        <v>267.9776</v>
      </c>
      <c r="O378" s="95" t="n">
        <v>0</v>
      </c>
      <c r="P378" s="96" t="n">
        <f aca="false">N378*O378</f>
        <v>0</v>
      </c>
      <c r="Q378" s="97" t="n">
        <v>0.0192</v>
      </c>
      <c r="R378" s="98" t="n">
        <f aca="false">N378*Q378</f>
        <v>5.14516992</v>
      </c>
      <c r="S378" s="97"/>
      <c r="T378" s="98" t="n">
        <f aca="false">N378*S378</f>
        <v>0</v>
      </c>
      <c r="U378" s="96" t="n">
        <v>21</v>
      </c>
      <c r="V378" s="96" t="n">
        <f aca="false">P378*(U378/100)</f>
        <v>0</v>
      </c>
      <c r="W378" s="96" t="n">
        <f aca="false">P378+V378</f>
        <v>0</v>
      </c>
      <c r="X378" s="93"/>
      <c r="Y378" s="92" t="s">
        <v>76</v>
      </c>
      <c r="Z378" s="92" t="s">
        <v>451</v>
      </c>
    </row>
    <row r="379" s="99" customFormat="true" ht="11.25" hidden="false" customHeight="false" outlineLevel="3" collapsed="false">
      <c r="F379" s="100"/>
      <c r="G379" s="101"/>
      <c r="H379" s="101"/>
      <c r="I379" s="101"/>
      <c r="J379" s="102" t="s">
        <v>488</v>
      </c>
      <c r="K379" s="101"/>
      <c r="L379" s="103" t="n">
        <v>242.88</v>
      </c>
      <c r="M379" s="104"/>
      <c r="N379" s="105"/>
      <c r="O379" s="104"/>
      <c r="P379" s="106"/>
      <c r="Q379" s="107"/>
      <c r="R379" s="104"/>
      <c r="S379" s="104"/>
      <c r="T379" s="104"/>
      <c r="U379" s="108" t="s">
        <v>20</v>
      </c>
      <c r="V379" s="104"/>
      <c r="W379" s="104"/>
      <c r="X379" s="102"/>
      <c r="Y379" s="101"/>
      <c r="Z379" s="101"/>
    </row>
    <row r="380" s="99" customFormat="true" ht="11.25" hidden="false" customHeight="false" outlineLevel="3" collapsed="false">
      <c r="F380" s="100"/>
      <c r="G380" s="101"/>
      <c r="H380" s="101"/>
      <c r="I380" s="101"/>
      <c r="J380" s="102" t="s">
        <v>489</v>
      </c>
      <c r="K380" s="101"/>
      <c r="L380" s="103" t="n">
        <v>2.046</v>
      </c>
      <c r="M380" s="104"/>
      <c r="N380" s="105"/>
      <c r="O380" s="104"/>
      <c r="P380" s="106"/>
      <c r="Q380" s="107"/>
      <c r="R380" s="104"/>
      <c r="S380" s="104"/>
      <c r="T380" s="104"/>
      <c r="U380" s="108" t="s">
        <v>20</v>
      </c>
      <c r="V380" s="104"/>
      <c r="W380" s="104"/>
      <c r="X380" s="102"/>
      <c r="Y380" s="101"/>
      <c r="Z380" s="101"/>
    </row>
    <row r="381" s="99" customFormat="true" ht="11.25" hidden="false" customHeight="false" outlineLevel="3" collapsed="false">
      <c r="F381" s="100"/>
      <c r="G381" s="101"/>
      <c r="H381" s="101"/>
      <c r="I381" s="101"/>
      <c r="J381" s="102" t="s">
        <v>490</v>
      </c>
      <c r="K381" s="101"/>
      <c r="L381" s="103" t="n">
        <v>1.1088</v>
      </c>
      <c r="M381" s="104"/>
      <c r="N381" s="105"/>
      <c r="O381" s="104"/>
      <c r="P381" s="106"/>
      <c r="Q381" s="107"/>
      <c r="R381" s="104"/>
      <c r="S381" s="104"/>
      <c r="T381" s="104"/>
      <c r="U381" s="108" t="s">
        <v>20</v>
      </c>
      <c r="V381" s="104"/>
      <c r="W381" s="104"/>
      <c r="X381" s="102"/>
      <c r="Y381" s="101"/>
      <c r="Z381" s="101"/>
    </row>
    <row r="382" s="99" customFormat="true" ht="11.25" hidden="false" customHeight="false" outlineLevel="3" collapsed="false">
      <c r="F382" s="100"/>
      <c r="G382" s="101"/>
      <c r="H382" s="101"/>
      <c r="I382" s="101"/>
      <c r="J382" s="102" t="s">
        <v>491</v>
      </c>
      <c r="K382" s="101"/>
      <c r="L382" s="103" t="n">
        <v>21.417</v>
      </c>
      <c r="M382" s="104"/>
      <c r="N382" s="105"/>
      <c r="O382" s="104"/>
      <c r="P382" s="106"/>
      <c r="Q382" s="107"/>
      <c r="R382" s="104"/>
      <c r="S382" s="104"/>
      <c r="T382" s="104"/>
      <c r="U382" s="108" t="s">
        <v>20</v>
      </c>
      <c r="V382" s="104"/>
      <c r="W382" s="104"/>
      <c r="X382" s="102"/>
      <c r="Y382" s="101"/>
      <c r="Z382" s="101"/>
    </row>
    <row r="383" s="99" customFormat="true" ht="11.25" hidden="false" customHeight="false" outlineLevel="3" collapsed="false">
      <c r="F383" s="100"/>
      <c r="G383" s="101"/>
      <c r="H383" s="101"/>
      <c r="I383" s="101"/>
      <c r="J383" s="102" t="s">
        <v>492</v>
      </c>
      <c r="K383" s="101"/>
      <c r="L383" s="103" t="n">
        <v>0.5258</v>
      </c>
      <c r="M383" s="104"/>
      <c r="N383" s="105"/>
      <c r="O383" s="104"/>
      <c r="P383" s="106"/>
      <c r="Q383" s="107"/>
      <c r="R383" s="104"/>
      <c r="S383" s="104"/>
      <c r="T383" s="104"/>
      <c r="U383" s="108" t="s">
        <v>20</v>
      </c>
      <c r="V383" s="104"/>
      <c r="W383" s="104"/>
      <c r="X383" s="102"/>
      <c r="Y383" s="101"/>
      <c r="Z383" s="101"/>
    </row>
    <row r="384" s="99" customFormat="true" ht="11.25" hidden="false" customHeight="false" outlineLevel="3" collapsed="false">
      <c r="F384" s="100"/>
      <c r="G384" s="101"/>
      <c r="H384" s="101"/>
      <c r="I384" s="101"/>
      <c r="J384" s="102"/>
      <c r="K384" s="101"/>
      <c r="L384" s="103" t="n">
        <v>0</v>
      </c>
      <c r="M384" s="104"/>
      <c r="N384" s="105"/>
      <c r="O384" s="104"/>
      <c r="P384" s="106"/>
      <c r="Q384" s="107"/>
      <c r="R384" s="104"/>
      <c r="S384" s="104"/>
      <c r="T384" s="104"/>
      <c r="U384" s="108" t="s">
        <v>20</v>
      </c>
      <c r="V384" s="104"/>
      <c r="W384" s="104"/>
      <c r="X384" s="102"/>
      <c r="Y384" s="101"/>
      <c r="Z384" s="101"/>
    </row>
    <row r="385" s="89" customFormat="true" ht="24" hidden="false" customHeight="false" outlineLevel="2" collapsed="false">
      <c r="F385" s="90" t="n">
        <v>111</v>
      </c>
      <c r="G385" s="91" t="s">
        <v>72</v>
      </c>
      <c r="H385" s="92" t="s">
        <v>493</v>
      </c>
      <c r="I385" s="92"/>
      <c r="J385" s="93" t="s">
        <v>494</v>
      </c>
      <c r="K385" s="91" t="s">
        <v>128</v>
      </c>
      <c r="L385" s="94" t="n">
        <v>6</v>
      </c>
      <c r="M385" s="95" t="n">
        <v>0</v>
      </c>
      <c r="N385" s="94" t="n">
        <f aca="false">L385*(1+M385/100)</f>
        <v>6</v>
      </c>
      <c r="O385" s="95" t="n">
        <v>0</v>
      </c>
      <c r="P385" s="96" t="n">
        <f aca="false">N385*O385</f>
        <v>0</v>
      </c>
      <c r="Q385" s="97" t="n">
        <v>0.00177</v>
      </c>
      <c r="R385" s="98" t="n">
        <f aca="false">N385*Q385</f>
        <v>0.01062</v>
      </c>
      <c r="S385" s="97"/>
      <c r="T385" s="98" t="n">
        <f aca="false">N385*S385</f>
        <v>0</v>
      </c>
      <c r="U385" s="96" t="n">
        <v>21</v>
      </c>
      <c r="V385" s="96" t="n">
        <f aca="false">P385*(U385/100)</f>
        <v>0</v>
      </c>
      <c r="W385" s="96" t="n">
        <f aca="false">P385+V385</f>
        <v>0</v>
      </c>
      <c r="X385" s="93"/>
      <c r="Y385" s="92" t="s">
        <v>76</v>
      </c>
      <c r="Z385" s="92" t="s">
        <v>451</v>
      </c>
    </row>
    <row r="386" s="99" customFormat="true" ht="11.25" hidden="false" customHeight="false" outlineLevel="3" collapsed="false">
      <c r="F386" s="100"/>
      <c r="G386" s="101"/>
      <c r="H386" s="101"/>
      <c r="I386" s="101"/>
      <c r="J386" s="102" t="s">
        <v>141</v>
      </c>
      <c r="K386" s="101"/>
      <c r="L386" s="103" t="n">
        <v>6</v>
      </c>
      <c r="M386" s="104"/>
      <c r="N386" s="105"/>
      <c r="O386" s="104"/>
      <c r="P386" s="106"/>
      <c r="Q386" s="107"/>
      <c r="R386" s="104"/>
      <c r="S386" s="104"/>
      <c r="T386" s="104"/>
      <c r="U386" s="108" t="s">
        <v>20</v>
      </c>
      <c r="V386" s="104"/>
      <c r="W386" s="104"/>
      <c r="X386" s="102"/>
      <c r="Y386" s="101"/>
      <c r="Z386" s="101"/>
    </row>
    <row r="387" s="99" customFormat="true" ht="11.25" hidden="false" customHeight="false" outlineLevel="3" collapsed="false">
      <c r="F387" s="100"/>
      <c r="G387" s="101"/>
      <c r="H387" s="101"/>
      <c r="I387" s="101"/>
      <c r="J387" s="102"/>
      <c r="K387" s="101"/>
      <c r="L387" s="103" t="n">
        <v>0</v>
      </c>
      <c r="M387" s="104"/>
      <c r="N387" s="105"/>
      <c r="O387" s="104"/>
      <c r="P387" s="106"/>
      <c r="Q387" s="107"/>
      <c r="R387" s="104"/>
      <c r="S387" s="104"/>
      <c r="T387" s="104"/>
      <c r="U387" s="108" t="s">
        <v>20</v>
      </c>
      <c r="V387" s="104"/>
      <c r="W387" s="104"/>
      <c r="X387" s="102"/>
      <c r="Y387" s="101"/>
      <c r="Z387" s="101"/>
    </row>
    <row r="388" s="89" customFormat="true" ht="24" hidden="false" customHeight="false" outlineLevel="2" collapsed="false">
      <c r="F388" s="90" t="n">
        <v>112</v>
      </c>
      <c r="G388" s="91" t="s">
        <v>72</v>
      </c>
      <c r="H388" s="92" t="s">
        <v>495</v>
      </c>
      <c r="I388" s="92"/>
      <c r="J388" s="93" t="s">
        <v>496</v>
      </c>
      <c r="K388" s="91" t="s">
        <v>128</v>
      </c>
      <c r="L388" s="94" t="n">
        <v>6</v>
      </c>
      <c r="M388" s="95" t="n">
        <v>0</v>
      </c>
      <c r="N388" s="94" t="n">
        <f aca="false">L388*(1+M388/100)</f>
        <v>6</v>
      </c>
      <c r="O388" s="95" t="n">
        <v>0</v>
      </c>
      <c r="P388" s="96" t="n">
        <f aca="false">N388*O388</f>
        <v>0</v>
      </c>
      <c r="Q388" s="97" t="n">
        <v>0.00102</v>
      </c>
      <c r="R388" s="98" t="n">
        <f aca="false">N388*Q388</f>
        <v>0.00612</v>
      </c>
      <c r="S388" s="97"/>
      <c r="T388" s="98" t="n">
        <f aca="false">N388*S388</f>
        <v>0</v>
      </c>
      <c r="U388" s="96" t="n">
        <v>21</v>
      </c>
      <c r="V388" s="96" t="n">
        <f aca="false">P388*(U388/100)</f>
        <v>0</v>
      </c>
      <c r="W388" s="96" t="n">
        <f aca="false">P388+V388</f>
        <v>0</v>
      </c>
      <c r="X388" s="93"/>
      <c r="Y388" s="92" t="s">
        <v>76</v>
      </c>
      <c r="Z388" s="92" t="s">
        <v>451</v>
      </c>
    </row>
    <row r="389" s="99" customFormat="true" ht="11.25" hidden="false" customHeight="false" outlineLevel="3" collapsed="false">
      <c r="F389" s="100"/>
      <c r="G389" s="101"/>
      <c r="H389" s="101"/>
      <c r="I389" s="101"/>
      <c r="J389" s="102" t="s">
        <v>141</v>
      </c>
      <c r="K389" s="101"/>
      <c r="L389" s="103" t="n">
        <v>6</v>
      </c>
      <c r="M389" s="104"/>
      <c r="N389" s="105"/>
      <c r="O389" s="104"/>
      <c r="P389" s="106"/>
      <c r="Q389" s="107"/>
      <c r="R389" s="104"/>
      <c r="S389" s="104"/>
      <c r="T389" s="104"/>
      <c r="U389" s="108" t="s">
        <v>20</v>
      </c>
      <c r="V389" s="104"/>
      <c r="W389" s="104"/>
      <c r="X389" s="102"/>
      <c r="Y389" s="101"/>
      <c r="Z389" s="101"/>
    </row>
    <row r="390" s="99" customFormat="true" ht="11.25" hidden="false" customHeight="false" outlineLevel="3" collapsed="false">
      <c r="F390" s="100"/>
      <c r="G390" s="101"/>
      <c r="H390" s="101"/>
      <c r="I390" s="101"/>
      <c r="J390" s="102"/>
      <c r="K390" s="101"/>
      <c r="L390" s="103" t="n">
        <v>0</v>
      </c>
      <c r="M390" s="104"/>
      <c r="N390" s="105"/>
      <c r="O390" s="104"/>
      <c r="P390" s="106"/>
      <c r="Q390" s="107"/>
      <c r="R390" s="104"/>
      <c r="S390" s="104"/>
      <c r="T390" s="104"/>
      <c r="U390" s="108" t="s">
        <v>20</v>
      </c>
      <c r="V390" s="104"/>
      <c r="W390" s="104"/>
      <c r="X390" s="102"/>
      <c r="Y390" s="101"/>
      <c r="Z390" s="101"/>
    </row>
    <row r="391" s="89" customFormat="true" ht="24" hidden="false" customHeight="false" outlineLevel="2" collapsed="false">
      <c r="F391" s="90" t="n">
        <v>113</v>
      </c>
      <c r="G391" s="91" t="s">
        <v>72</v>
      </c>
      <c r="H391" s="92" t="s">
        <v>497</v>
      </c>
      <c r="I391" s="92"/>
      <c r="J391" s="93" t="s">
        <v>498</v>
      </c>
      <c r="K391" s="91" t="s">
        <v>128</v>
      </c>
      <c r="L391" s="94" t="n">
        <v>129.8</v>
      </c>
      <c r="M391" s="95" t="n">
        <v>0</v>
      </c>
      <c r="N391" s="94" t="n">
        <f aca="false">L391*(1+M391/100)</f>
        <v>129.8</v>
      </c>
      <c r="O391" s="95" t="n">
        <v>0</v>
      </c>
      <c r="P391" s="96" t="n">
        <f aca="false">N391*O391</f>
        <v>0</v>
      </c>
      <c r="Q391" s="97" t="n">
        <v>0.00074</v>
      </c>
      <c r="R391" s="98" t="n">
        <f aca="false">N391*Q391</f>
        <v>0.096052</v>
      </c>
      <c r="S391" s="97"/>
      <c r="T391" s="98" t="n">
        <f aca="false">N391*S391</f>
        <v>0</v>
      </c>
      <c r="U391" s="96" t="n">
        <v>21</v>
      </c>
      <c r="V391" s="96" t="n">
        <f aca="false">P391*(U391/100)</f>
        <v>0</v>
      </c>
      <c r="W391" s="96" t="n">
        <f aca="false">P391+V391</f>
        <v>0</v>
      </c>
      <c r="X391" s="93"/>
      <c r="Y391" s="92" t="s">
        <v>76</v>
      </c>
      <c r="Z391" s="92" t="s">
        <v>451</v>
      </c>
    </row>
    <row r="392" s="99" customFormat="true" ht="11.25" hidden="false" customHeight="false" outlineLevel="3" collapsed="false">
      <c r="F392" s="100"/>
      <c r="G392" s="101"/>
      <c r="H392" s="101"/>
      <c r="I392" s="101"/>
      <c r="J392" s="102" t="s">
        <v>452</v>
      </c>
      <c r="K392" s="101"/>
      <c r="L392" s="103" t="n">
        <v>17.9</v>
      </c>
      <c r="M392" s="104"/>
      <c r="N392" s="105"/>
      <c r="O392" s="104"/>
      <c r="P392" s="106"/>
      <c r="Q392" s="107"/>
      <c r="R392" s="104"/>
      <c r="S392" s="104"/>
      <c r="T392" s="104"/>
      <c r="U392" s="108" t="s">
        <v>20</v>
      </c>
      <c r="V392" s="104"/>
      <c r="W392" s="104"/>
      <c r="X392" s="102"/>
      <c r="Y392" s="101"/>
      <c r="Z392" s="101"/>
    </row>
    <row r="393" s="99" customFormat="true" ht="11.25" hidden="false" customHeight="false" outlineLevel="3" collapsed="false">
      <c r="F393" s="100"/>
      <c r="G393" s="101"/>
      <c r="H393" s="101"/>
      <c r="I393" s="101"/>
      <c r="J393" s="102" t="s">
        <v>453</v>
      </c>
      <c r="K393" s="101"/>
      <c r="L393" s="103" t="n">
        <v>10.3</v>
      </c>
      <c r="M393" s="104"/>
      <c r="N393" s="105"/>
      <c r="O393" s="104"/>
      <c r="P393" s="106"/>
      <c r="Q393" s="107"/>
      <c r="R393" s="104"/>
      <c r="S393" s="104"/>
      <c r="T393" s="104"/>
      <c r="U393" s="108" t="s">
        <v>20</v>
      </c>
      <c r="V393" s="104"/>
      <c r="W393" s="104"/>
      <c r="X393" s="102"/>
      <c r="Y393" s="101"/>
      <c r="Z393" s="101"/>
    </row>
    <row r="394" s="99" customFormat="true" ht="11.25" hidden="false" customHeight="false" outlineLevel="3" collapsed="false">
      <c r="F394" s="100"/>
      <c r="G394" s="101"/>
      <c r="H394" s="101"/>
      <c r="I394" s="101"/>
      <c r="J394" s="102" t="s">
        <v>454</v>
      </c>
      <c r="K394" s="101"/>
      <c r="L394" s="103" t="n">
        <v>78.5</v>
      </c>
      <c r="M394" s="104"/>
      <c r="N394" s="105"/>
      <c r="O394" s="104"/>
      <c r="P394" s="106"/>
      <c r="Q394" s="107"/>
      <c r="R394" s="104"/>
      <c r="S394" s="104"/>
      <c r="T394" s="104"/>
      <c r="U394" s="108" t="s">
        <v>20</v>
      </c>
      <c r="V394" s="104"/>
      <c r="W394" s="104"/>
      <c r="X394" s="102"/>
      <c r="Y394" s="101"/>
      <c r="Z394" s="101"/>
    </row>
    <row r="395" s="99" customFormat="true" ht="11.25" hidden="false" customHeight="false" outlineLevel="3" collapsed="false">
      <c r="F395" s="100"/>
      <c r="G395" s="101"/>
      <c r="H395" s="101"/>
      <c r="I395" s="101"/>
      <c r="J395" s="102" t="s">
        <v>455</v>
      </c>
      <c r="K395" s="101"/>
      <c r="L395" s="103" t="n">
        <v>23.1</v>
      </c>
      <c r="M395" s="104"/>
      <c r="N395" s="105"/>
      <c r="O395" s="104"/>
      <c r="P395" s="106"/>
      <c r="Q395" s="107"/>
      <c r="R395" s="104"/>
      <c r="S395" s="104"/>
      <c r="T395" s="104"/>
      <c r="U395" s="108" t="s">
        <v>20</v>
      </c>
      <c r="V395" s="104"/>
      <c r="W395" s="104"/>
      <c r="X395" s="102"/>
      <c r="Y395" s="101"/>
      <c r="Z395" s="101"/>
    </row>
    <row r="396" s="89" customFormat="true" ht="24" hidden="false" customHeight="false" outlineLevel="2" collapsed="false">
      <c r="F396" s="90" t="n">
        <v>114</v>
      </c>
      <c r="G396" s="91" t="s">
        <v>72</v>
      </c>
      <c r="H396" s="92" t="s">
        <v>499</v>
      </c>
      <c r="I396" s="92"/>
      <c r="J396" s="93" t="s">
        <v>500</v>
      </c>
      <c r="K396" s="91" t="s">
        <v>128</v>
      </c>
      <c r="L396" s="94" t="n">
        <v>4.78</v>
      </c>
      <c r="M396" s="95" t="n">
        <v>0</v>
      </c>
      <c r="N396" s="94" t="n">
        <f aca="false">L396*(1+M396/100)</f>
        <v>4.78</v>
      </c>
      <c r="O396" s="95" t="n">
        <v>0</v>
      </c>
      <c r="P396" s="96" t="n">
        <f aca="false">N396*O396</f>
        <v>0</v>
      </c>
      <c r="Q396" s="97" t="n">
        <v>0.00058</v>
      </c>
      <c r="R396" s="98" t="n">
        <f aca="false">N396*Q396</f>
        <v>0.0027724</v>
      </c>
      <c r="S396" s="97"/>
      <c r="T396" s="98" t="n">
        <f aca="false">N396*S396</f>
        <v>0</v>
      </c>
      <c r="U396" s="96" t="n">
        <v>21</v>
      </c>
      <c r="V396" s="96" t="n">
        <f aca="false">P396*(U396/100)</f>
        <v>0</v>
      </c>
      <c r="W396" s="96" t="n">
        <f aca="false">P396+V396</f>
        <v>0</v>
      </c>
      <c r="X396" s="93"/>
      <c r="Y396" s="92" t="s">
        <v>76</v>
      </c>
      <c r="Z396" s="92" t="s">
        <v>451</v>
      </c>
    </row>
    <row r="397" s="99" customFormat="true" ht="11.25" hidden="false" customHeight="false" outlineLevel="3" collapsed="false">
      <c r="F397" s="100"/>
      <c r="G397" s="101"/>
      <c r="H397" s="101"/>
      <c r="I397" s="101"/>
      <c r="J397" s="102" t="s">
        <v>501</v>
      </c>
      <c r="K397" s="101"/>
      <c r="L397" s="103" t="n">
        <v>1.68</v>
      </c>
      <c r="M397" s="104"/>
      <c r="N397" s="105"/>
      <c r="O397" s="104"/>
      <c r="P397" s="106"/>
      <c r="Q397" s="107"/>
      <c r="R397" s="104"/>
      <c r="S397" s="104"/>
      <c r="T397" s="104"/>
      <c r="U397" s="108" t="s">
        <v>20</v>
      </c>
      <c r="V397" s="104"/>
      <c r="W397" s="104"/>
      <c r="X397" s="102"/>
      <c r="Y397" s="101"/>
      <c r="Z397" s="101"/>
    </row>
    <row r="398" s="99" customFormat="true" ht="11.25" hidden="false" customHeight="false" outlineLevel="3" collapsed="false">
      <c r="F398" s="100"/>
      <c r="G398" s="101"/>
      <c r="H398" s="101"/>
      <c r="I398" s="101"/>
      <c r="J398" s="102" t="s">
        <v>502</v>
      </c>
      <c r="K398" s="101"/>
      <c r="L398" s="103" t="n">
        <v>3.1</v>
      </c>
      <c r="M398" s="104"/>
      <c r="N398" s="105"/>
      <c r="O398" s="104"/>
      <c r="P398" s="106"/>
      <c r="Q398" s="107"/>
      <c r="R398" s="104"/>
      <c r="S398" s="104"/>
      <c r="T398" s="104"/>
      <c r="U398" s="108" t="s">
        <v>20</v>
      </c>
      <c r="V398" s="104"/>
      <c r="W398" s="104"/>
      <c r="X398" s="102"/>
      <c r="Y398" s="101"/>
      <c r="Z398" s="101"/>
    </row>
    <row r="399" s="89" customFormat="true" ht="24" hidden="false" customHeight="false" outlineLevel="2" collapsed="false">
      <c r="F399" s="90" t="n">
        <v>115</v>
      </c>
      <c r="G399" s="91" t="s">
        <v>72</v>
      </c>
      <c r="H399" s="92" t="s">
        <v>503</v>
      </c>
      <c r="I399" s="92"/>
      <c r="J399" s="93" t="s">
        <v>504</v>
      </c>
      <c r="K399" s="91" t="s">
        <v>106</v>
      </c>
      <c r="L399" s="94" t="n">
        <v>220.8</v>
      </c>
      <c r="M399" s="95" t="n">
        <v>0</v>
      </c>
      <c r="N399" s="94" t="n">
        <f aca="false">L399*(1+M399/100)</f>
        <v>220.8</v>
      </c>
      <c r="O399" s="95" t="n">
        <v>0</v>
      </c>
      <c r="P399" s="96" t="n">
        <f aca="false">N399*O399</f>
        <v>0</v>
      </c>
      <c r="Q399" s="97" t="n">
        <v>0.00689</v>
      </c>
      <c r="R399" s="98" t="n">
        <f aca="false">N399*Q399</f>
        <v>1.521312</v>
      </c>
      <c r="S399" s="97"/>
      <c r="T399" s="98" t="n">
        <f aca="false">N399*S399</f>
        <v>0</v>
      </c>
      <c r="U399" s="96" t="n">
        <v>21</v>
      </c>
      <c r="V399" s="96" t="n">
        <f aca="false">P399*(U399/100)</f>
        <v>0</v>
      </c>
      <c r="W399" s="96" t="n">
        <f aca="false">P399+V399</f>
        <v>0</v>
      </c>
      <c r="X399" s="93"/>
      <c r="Y399" s="92" t="s">
        <v>76</v>
      </c>
      <c r="Z399" s="92" t="s">
        <v>451</v>
      </c>
    </row>
    <row r="400" s="99" customFormat="true" ht="11.25" hidden="false" customHeight="false" outlineLevel="3" collapsed="false">
      <c r="F400" s="100"/>
      <c r="G400" s="101"/>
      <c r="H400" s="101"/>
      <c r="I400" s="101"/>
      <c r="J400" s="102" t="s">
        <v>463</v>
      </c>
      <c r="K400" s="101"/>
      <c r="L400" s="103" t="n">
        <v>170.5</v>
      </c>
      <c r="M400" s="104"/>
      <c r="N400" s="105"/>
      <c r="O400" s="104"/>
      <c r="P400" s="106"/>
      <c r="Q400" s="107"/>
      <c r="R400" s="104"/>
      <c r="S400" s="104"/>
      <c r="T400" s="104"/>
      <c r="U400" s="108" t="s">
        <v>20</v>
      </c>
      <c r="V400" s="104"/>
      <c r="W400" s="104"/>
      <c r="X400" s="102"/>
      <c r="Y400" s="101"/>
      <c r="Z400" s="101"/>
    </row>
    <row r="401" s="99" customFormat="true" ht="11.25" hidden="false" customHeight="false" outlineLevel="3" collapsed="false">
      <c r="F401" s="100"/>
      <c r="G401" s="101"/>
      <c r="H401" s="101"/>
      <c r="I401" s="101"/>
      <c r="J401" s="102" t="s">
        <v>468</v>
      </c>
      <c r="K401" s="101"/>
      <c r="L401" s="103" t="n">
        <v>8.95</v>
      </c>
      <c r="M401" s="104"/>
      <c r="N401" s="105"/>
      <c r="O401" s="104"/>
      <c r="P401" s="106"/>
      <c r="Q401" s="107"/>
      <c r="R401" s="104"/>
      <c r="S401" s="104"/>
      <c r="T401" s="104"/>
      <c r="U401" s="108" t="s">
        <v>20</v>
      </c>
      <c r="V401" s="104"/>
      <c r="W401" s="104"/>
      <c r="X401" s="102"/>
      <c r="Y401" s="101"/>
      <c r="Z401" s="101"/>
    </row>
    <row r="402" s="99" customFormat="true" ht="11.25" hidden="false" customHeight="false" outlineLevel="3" collapsed="false">
      <c r="F402" s="100"/>
      <c r="G402" s="101"/>
      <c r="H402" s="101"/>
      <c r="I402" s="101"/>
      <c r="J402" s="102" t="s">
        <v>505</v>
      </c>
      <c r="K402" s="101"/>
      <c r="L402" s="103" t="n">
        <v>39.35</v>
      </c>
      <c r="M402" s="104"/>
      <c r="N402" s="105"/>
      <c r="O402" s="104"/>
      <c r="P402" s="106"/>
      <c r="Q402" s="107"/>
      <c r="R402" s="104"/>
      <c r="S402" s="104"/>
      <c r="T402" s="104"/>
      <c r="U402" s="108" t="s">
        <v>20</v>
      </c>
      <c r="V402" s="104"/>
      <c r="W402" s="104"/>
      <c r="X402" s="102"/>
      <c r="Y402" s="101"/>
      <c r="Z402" s="101"/>
    </row>
    <row r="403" s="99" customFormat="true" ht="11.25" hidden="false" customHeight="false" outlineLevel="3" collapsed="false">
      <c r="F403" s="100"/>
      <c r="G403" s="101"/>
      <c r="H403" s="101"/>
      <c r="I403" s="101"/>
      <c r="J403" s="102" t="s">
        <v>340</v>
      </c>
      <c r="K403" s="101"/>
      <c r="L403" s="103" t="n">
        <v>2</v>
      </c>
      <c r="M403" s="104"/>
      <c r="N403" s="105"/>
      <c r="O403" s="104"/>
      <c r="P403" s="106"/>
      <c r="Q403" s="107"/>
      <c r="R403" s="104"/>
      <c r="S403" s="104"/>
      <c r="T403" s="104"/>
      <c r="U403" s="108" t="s">
        <v>20</v>
      </c>
      <c r="V403" s="104"/>
      <c r="W403" s="104"/>
      <c r="X403" s="102"/>
      <c r="Y403" s="101"/>
      <c r="Z403" s="101"/>
    </row>
    <row r="404" s="99" customFormat="true" ht="11.25" hidden="false" customHeight="false" outlineLevel="3" collapsed="false">
      <c r="F404" s="100"/>
      <c r="G404" s="101"/>
      <c r="H404" s="101"/>
      <c r="I404" s="101"/>
      <c r="J404" s="102"/>
      <c r="K404" s="101"/>
      <c r="L404" s="103" t="n">
        <v>0</v>
      </c>
      <c r="M404" s="104"/>
      <c r="N404" s="105"/>
      <c r="O404" s="104"/>
      <c r="P404" s="106"/>
      <c r="Q404" s="107"/>
      <c r="R404" s="104"/>
      <c r="S404" s="104"/>
      <c r="T404" s="104"/>
      <c r="U404" s="108" t="s">
        <v>20</v>
      </c>
      <c r="V404" s="104"/>
      <c r="W404" s="104"/>
      <c r="X404" s="102"/>
      <c r="Y404" s="101"/>
      <c r="Z404" s="101"/>
    </row>
    <row r="405" s="89" customFormat="true" ht="24" hidden="false" customHeight="false" outlineLevel="2" collapsed="false">
      <c r="F405" s="90" t="n">
        <v>116</v>
      </c>
      <c r="G405" s="91" t="s">
        <v>72</v>
      </c>
      <c r="H405" s="92" t="s">
        <v>506</v>
      </c>
      <c r="I405" s="92"/>
      <c r="J405" s="93" t="s">
        <v>507</v>
      </c>
      <c r="K405" s="91" t="s">
        <v>106</v>
      </c>
      <c r="L405" s="94" t="n">
        <v>24.75</v>
      </c>
      <c r="M405" s="95" t="n">
        <v>0</v>
      </c>
      <c r="N405" s="94" t="n">
        <f aca="false">L405*(1+M405/100)</f>
        <v>24.75</v>
      </c>
      <c r="O405" s="95" t="n">
        <v>0</v>
      </c>
      <c r="P405" s="96" t="n">
        <f aca="false">N405*O405</f>
        <v>0</v>
      </c>
      <c r="Q405" s="97"/>
      <c r="R405" s="98" t="n">
        <f aca="false">N405*Q405</f>
        <v>0</v>
      </c>
      <c r="S405" s="97"/>
      <c r="T405" s="98" t="n">
        <f aca="false">N405*S405</f>
        <v>0</v>
      </c>
      <c r="U405" s="96" t="n">
        <v>21</v>
      </c>
      <c r="V405" s="96" t="n">
        <f aca="false">P405*(U405/100)</f>
        <v>0</v>
      </c>
      <c r="W405" s="96" t="n">
        <f aca="false">P405+V405</f>
        <v>0</v>
      </c>
      <c r="X405" s="93"/>
      <c r="Y405" s="92" t="s">
        <v>76</v>
      </c>
      <c r="Z405" s="92" t="s">
        <v>451</v>
      </c>
    </row>
    <row r="406" s="99" customFormat="true" ht="11.25" hidden="false" customHeight="false" outlineLevel="3" collapsed="false">
      <c r="F406" s="100"/>
      <c r="G406" s="101"/>
      <c r="H406" s="101"/>
      <c r="I406" s="101"/>
      <c r="J406" s="102" t="s">
        <v>468</v>
      </c>
      <c r="K406" s="101"/>
      <c r="L406" s="103" t="n">
        <v>8.95</v>
      </c>
      <c r="M406" s="104"/>
      <c r="N406" s="105"/>
      <c r="O406" s="104"/>
      <c r="P406" s="106"/>
      <c r="Q406" s="107"/>
      <c r="R406" s="104"/>
      <c r="S406" s="104"/>
      <c r="T406" s="104"/>
      <c r="U406" s="108" t="s">
        <v>20</v>
      </c>
      <c r="V406" s="104"/>
      <c r="W406" s="104"/>
      <c r="X406" s="102"/>
      <c r="Y406" s="101"/>
      <c r="Z406" s="101"/>
    </row>
    <row r="407" s="99" customFormat="true" ht="11.25" hidden="false" customHeight="false" outlineLevel="3" collapsed="false">
      <c r="F407" s="100"/>
      <c r="G407" s="101"/>
      <c r="H407" s="101"/>
      <c r="I407" s="101"/>
      <c r="J407" s="102" t="s">
        <v>508</v>
      </c>
      <c r="K407" s="101"/>
      <c r="L407" s="103" t="n">
        <v>15.8</v>
      </c>
      <c r="M407" s="104"/>
      <c r="N407" s="105"/>
      <c r="O407" s="104"/>
      <c r="P407" s="106"/>
      <c r="Q407" s="107"/>
      <c r="R407" s="104"/>
      <c r="S407" s="104"/>
      <c r="T407" s="104"/>
      <c r="U407" s="108" t="s">
        <v>20</v>
      </c>
      <c r="V407" s="104"/>
      <c r="W407" s="104"/>
      <c r="X407" s="102"/>
      <c r="Y407" s="101"/>
      <c r="Z407" s="101"/>
    </row>
    <row r="408" s="99" customFormat="true" ht="11.25" hidden="false" customHeight="false" outlineLevel="3" collapsed="false">
      <c r="F408" s="100"/>
      <c r="G408" s="101"/>
      <c r="H408" s="101"/>
      <c r="I408" s="101"/>
      <c r="J408" s="102"/>
      <c r="K408" s="101"/>
      <c r="L408" s="103" t="n">
        <v>0</v>
      </c>
      <c r="M408" s="104"/>
      <c r="N408" s="105"/>
      <c r="O408" s="104"/>
      <c r="P408" s="106"/>
      <c r="Q408" s="107"/>
      <c r="R408" s="104"/>
      <c r="S408" s="104"/>
      <c r="T408" s="104"/>
      <c r="U408" s="108" t="s">
        <v>20</v>
      </c>
      <c r="V408" s="104"/>
      <c r="W408" s="104"/>
      <c r="X408" s="102"/>
      <c r="Y408" s="101"/>
      <c r="Z408" s="101"/>
    </row>
    <row r="409" s="89" customFormat="true" ht="24" hidden="false" customHeight="false" outlineLevel="2" collapsed="false">
      <c r="F409" s="90" t="n">
        <v>117</v>
      </c>
      <c r="G409" s="91" t="s">
        <v>72</v>
      </c>
      <c r="H409" s="92" t="s">
        <v>509</v>
      </c>
      <c r="I409" s="92"/>
      <c r="J409" s="93" t="s">
        <v>510</v>
      </c>
      <c r="K409" s="91" t="s">
        <v>349</v>
      </c>
      <c r="L409" s="94" t="n">
        <v>6.58</v>
      </c>
      <c r="M409" s="95" t="n">
        <v>0</v>
      </c>
      <c r="N409" s="94" t="n">
        <f aca="false">L409*(1+M409/100)</f>
        <v>6.58</v>
      </c>
      <c r="O409" s="95" t="n">
        <v>0</v>
      </c>
      <c r="P409" s="96" t="n">
        <f aca="false">N409*O409</f>
        <v>0</v>
      </c>
      <c r="Q409" s="97"/>
      <c r="R409" s="98" t="n">
        <f aca="false">N409*Q409</f>
        <v>0</v>
      </c>
      <c r="S409" s="97"/>
      <c r="T409" s="98" t="n">
        <f aca="false">N409*S409</f>
        <v>0</v>
      </c>
      <c r="U409" s="96" t="n">
        <v>21</v>
      </c>
      <c r="V409" s="96" t="n">
        <f aca="false">P409*(U409/100)</f>
        <v>0</v>
      </c>
      <c r="W409" s="96" t="n">
        <f aca="false">P409+V409</f>
        <v>0</v>
      </c>
      <c r="X409" s="93"/>
      <c r="Y409" s="92" t="s">
        <v>76</v>
      </c>
      <c r="Z409" s="92" t="s">
        <v>451</v>
      </c>
    </row>
    <row r="410" s="109" customFormat="true" ht="12.75" hidden="false" customHeight="true" outlineLevel="2" collapsed="false">
      <c r="F410" s="110"/>
      <c r="G410" s="111"/>
      <c r="H410" s="111"/>
      <c r="I410" s="111"/>
      <c r="J410" s="112"/>
      <c r="K410" s="111"/>
      <c r="L410" s="113"/>
      <c r="M410" s="114"/>
      <c r="N410" s="113"/>
      <c r="O410" s="114"/>
      <c r="P410" s="115"/>
      <c r="Q410" s="116"/>
      <c r="R410" s="114"/>
      <c r="S410" s="114"/>
      <c r="T410" s="114"/>
      <c r="U410" s="117" t="s">
        <v>20</v>
      </c>
      <c r="V410" s="114"/>
      <c r="W410" s="114"/>
      <c r="X410" s="114"/>
      <c r="Y410" s="111"/>
      <c r="Z410" s="111"/>
    </row>
    <row r="411" s="81" customFormat="true" ht="16.5" hidden="false" customHeight="true" outlineLevel="1" collapsed="false">
      <c r="F411" s="82"/>
      <c r="G411" s="67"/>
      <c r="H411" s="83"/>
      <c r="I411" s="83"/>
      <c r="J411" s="83" t="s">
        <v>45</v>
      </c>
      <c r="K411" s="67"/>
      <c r="L411" s="84"/>
      <c r="M411" s="85"/>
      <c r="N411" s="84"/>
      <c r="O411" s="85"/>
      <c r="P411" s="40" t="n">
        <f aca="false">SUBTOTAL(9,P412:P453)</f>
        <v>0</v>
      </c>
      <c r="Q411" s="86"/>
      <c r="R411" s="41" t="n">
        <f aca="false">SUBTOTAL(9,R412:R453)</f>
        <v>2.0642715</v>
      </c>
      <c r="S411" s="85"/>
      <c r="T411" s="41" t="n">
        <f aca="false">SUBTOTAL(9,T412:T453)</f>
        <v>0.52815</v>
      </c>
      <c r="U411" s="87" t="s">
        <v>20</v>
      </c>
      <c r="V411" s="40" t="n">
        <f aca="false">SUBTOTAL(9,V412:V453)</f>
        <v>0</v>
      </c>
      <c r="W411" s="40" t="n">
        <f aca="false">SUBTOTAL(9,W412:W453)</f>
        <v>0</v>
      </c>
      <c r="X411" s="88"/>
      <c r="Y411" s="68"/>
      <c r="Z411" s="68"/>
    </row>
    <row r="412" s="89" customFormat="true" ht="12" hidden="false" customHeight="false" outlineLevel="2" collapsed="false">
      <c r="F412" s="90" t="n">
        <v>118</v>
      </c>
      <c r="G412" s="91" t="s">
        <v>72</v>
      </c>
      <c r="H412" s="92" t="s">
        <v>511</v>
      </c>
      <c r="I412" s="92"/>
      <c r="J412" s="93" t="s">
        <v>512</v>
      </c>
      <c r="K412" s="91" t="s">
        <v>106</v>
      </c>
      <c r="L412" s="94" t="n">
        <v>176.05</v>
      </c>
      <c r="M412" s="95" t="n">
        <v>0</v>
      </c>
      <c r="N412" s="94" t="n">
        <f aca="false">L412*(1+M412/100)</f>
        <v>176.05</v>
      </c>
      <c r="O412" s="95" t="n">
        <v>0</v>
      </c>
      <c r="P412" s="96" t="n">
        <f aca="false">N412*O412</f>
        <v>0</v>
      </c>
      <c r="Q412" s="97"/>
      <c r="R412" s="98" t="n">
        <f aca="false">N412*Q412</f>
        <v>0</v>
      </c>
      <c r="S412" s="97" t="n">
        <v>0.003</v>
      </c>
      <c r="T412" s="98" t="n">
        <f aca="false">N412*S412</f>
        <v>0.52815</v>
      </c>
      <c r="U412" s="96" t="n">
        <v>21</v>
      </c>
      <c r="V412" s="96" t="n">
        <f aca="false">P412*(U412/100)</f>
        <v>0</v>
      </c>
      <c r="W412" s="96" t="n">
        <f aca="false">P412+V412</f>
        <v>0</v>
      </c>
      <c r="X412" s="93"/>
      <c r="Y412" s="92" t="s">
        <v>76</v>
      </c>
      <c r="Z412" s="92" t="s">
        <v>513</v>
      </c>
    </row>
    <row r="413" s="99" customFormat="true" ht="11.25" hidden="false" customHeight="false" outlineLevel="3" collapsed="false">
      <c r="F413" s="100"/>
      <c r="G413" s="101"/>
      <c r="H413" s="101"/>
      <c r="I413" s="101"/>
      <c r="J413" s="102" t="s">
        <v>514</v>
      </c>
      <c r="K413" s="101"/>
      <c r="L413" s="103" t="n">
        <v>167.1</v>
      </c>
      <c r="M413" s="104"/>
      <c r="N413" s="105"/>
      <c r="O413" s="104"/>
      <c r="P413" s="106"/>
      <c r="Q413" s="107"/>
      <c r="R413" s="104"/>
      <c r="S413" s="104"/>
      <c r="T413" s="104"/>
      <c r="U413" s="108" t="s">
        <v>20</v>
      </c>
      <c r="V413" s="104"/>
      <c r="W413" s="104"/>
      <c r="X413" s="102"/>
      <c r="Y413" s="101"/>
      <c r="Z413" s="101"/>
    </row>
    <row r="414" s="99" customFormat="true" ht="11.25" hidden="false" customHeight="false" outlineLevel="3" collapsed="false">
      <c r="F414" s="100"/>
      <c r="G414" s="101"/>
      <c r="H414" s="101"/>
      <c r="I414" s="101"/>
      <c r="J414" s="102" t="s">
        <v>468</v>
      </c>
      <c r="K414" s="101"/>
      <c r="L414" s="103" t="n">
        <v>8.95</v>
      </c>
      <c r="M414" s="104"/>
      <c r="N414" s="105"/>
      <c r="O414" s="104"/>
      <c r="P414" s="106"/>
      <c r="Q414" s="107"/>
      <c r="R414" s="104"/>
      <c r="S414" s="104"/>
      <c r="T414" s="104"/>
      <c r="U414" s="108" t="s">
        <v>20</v>
      </c>
      <c r="V414" s="104"/>
      <c r="W414" s="104"/>
      <c r="X414" s="102"/>
      <c r="Y414" s="101"/>
      <c r="Z414" s="101"/>
    </row>
    <row r="415" s="99" customFormat="true" ht="11.25" hidden="false" customHeight="false" outlineLevel="3" collapsed="false">
      <c r="F415" s="100"/>
      <c r="G415" s="101"/>
      <c r="H415" s="101"/>
      <c r="I415" s="101"/>
      <c r="J415" s="102"/>
      <c r="K415" s="101"/>
      <c r="L415" s="103" t="n">
        <v>0</v>
      </c>
      <c r="M415" s="104"/>
      <c r="N415" s="105"/>
      <c r="O415" s="104"/>
      <c r="P415" s="106"/>
      <c r="Q415" s="107"/>
      <c r="R415" s="104"/>
      <c r="S415" s="104"/>
      <c r="T415" s="104"/>
      <c r="U415" s="108" t="s">
        <v>20</v>
      </c>
      <c r="V415" s="104"/>
      <c r="W415" s="104"/>
      <c r="X415" s="102"/>
      <c r="Y415" s="101"/>
      <c r="Z415" s="101"/>
    </row>
    <row r="416" s="89" customFormat="true" ht="12" hidden="false" customHeight="false" outlineLevel="2" collapsed="false">
      <c r="F416" s="90" t="n">
        <v>119</v>
      </c>
      <c r="G416" s="91" t="s">
        <v>72</v>
      </c>
      <c r="H416" s="92" t="s">
        <v>515</v>
      </c>
      <c r="I416" s="92"/>
      <c r="J416" s="93" t="s">
        <v>516</v>
      </c>
      <c r="K416" s="91" t="s">
        <v>106</v>
      </c>
      <c r="L416" s="94" t="n">
        <v>431.15</v>
      </c>
      <c r="M416" s="95" t="n">
        <v>0</v>
      </c>
      <c r="N416" s="94" t="n">
        <f aca="false">L416*(1+M416/100)</f>
        <v>431.15</v>
      </c>
      <c r="O416" s="95" t="n">
        <v>0</v>
      </c>
      <c r="P416" s="96" t="n">
        <f aca="false">N416*O416</f>
        <v>0</v>
      </c>
      <c r="Q416" s="97"/>
      <c r="R416" s="98" t="n">
        <f aca="false">N416*Q416</f>
        <v>0</v>
      </c>
      <c r="S416" s="97"/>
      <c r="T416" s="98" t="n">
        <f aca="false">N416*S416</f>
        <v>0</v>
      </c>
      <c r="U416" s="96" t="n">
        <v>21</v>
      </c>
      <c r="V416" s="96" t="n">
        <f aca="false">P416*(U416/100)</f>
        <v>0</v>
      </c>
      <c r="W416" s="96" t="n">
        <f aca="false">P416+V416</f>
        <v>0</v>
      </c>
      <c r="X416" s="93"/>
      <c r="Y416" s="92" t="s">
        <v>76</v>
      </c>
      <c r="Z416" s="92" t="s">
        <v>513</v>
      </c>
    </row>
    <row r="417" s="99" customFormat="true" ht="11.25" hidden="false" customHeight="false" outlineLevel="3" collapsed="false">
      <c r="F417" s="100"/>
      <c r="G417" s="101"/>
      <c r="H417" s="101"/>
      <c r="I417" s="101"/>
      <c r="J417" s="102" t="s">
        <v>517</v>
      </c>
      <c r="K417" s="101"/>
      <c r="L417" s="103" t="n">
        <v>165.3</v>
      </c>
      <c r="M417" s="104"/>
      <c r="N417" s="105"/>
      <c r="O417" s="104"/>
      <c r="P417" s="106"/>
      <c r="Q417" s="107"/>
      <c r="R417" s="104"/>
      <c r="S417" s="104"/>
      <c r="T417" s="104"/>
      <c r="U417" s="108" t="s">
        <v>20</v>
      </c>
      <c r="V417" s="104"/>
      <c r="W417" s="104"/>
      <c r="X417" s="102"/>
      <c r="Y417" s="101"/>
      <c r="Z417" s="101"/>
    </row>
    <row r="418" s="99" customFormat="true" ht="11.25" hidden="false" customHeight="false" outlineLevel="3" collapsed="false">
      <c r="F418" s="100"/>
      <c r="G418" s="101"/>
      <c r="H418" s="101"/>
      <c r="I418" s="101"/>
      <c r="J418" s="102" t="s">
        <v>514</v>
      </c>
      <c r="K418" s="101"/>
      <c r="L418" s="103" t="n">
        <v>167.1</v>
      </c>
      <c r="M418" s="104"/>
      <c r="N418" s="105"/>
      <c r="O418" s="104"/>
      <c r="P418" s="106"/>
      <c r="Q418" s="107"/>
      <c r="R418" s="104"/>
      <c r="S418" s="104"/>
      <c r="T418" s="104"/>
      <c r="U418" s="108" t="s">
        <v>20</v>
      </c>
      <c r="V418" s="104"/>
      <c r="W418" s="104"/>
      <c r="X418" s="102"/>
      <c r="Y418" s="101"/>
      <c r="Z418" s="101"/>
    </row>
    <row r="419" s="99" customFormat="true" ht="11.25" hidden="false" customHeight="false" outlineLevel="3" collapsed="false">
      <c r="F419" s="100"/>
      <c r="G419" s="101"/>
      <c r="H419" s="101"/>
      <c r="I419" s="101"/>
      <c r="J419" s="102" t="s">
        <v>518</v>
      </c>
      <c r="K419" s="101"/>
      <c r="L419" s="103" t="n">
        <v>89.8</v>
      </c>
      <c r="M419" s="104"/>
      <c r="N419" s="105"/>
      <c r="O419" s="104"/>
      <c r="P419" s="106"/>
      <c r="Q419" s="107"/>
      <c r="R419" s="104"/>
      <c r="S419" s="104"/>
      <c r="T419" s="104"/>
      <c r="U419" s="108" t="s">
        <v>20</v>
      </c>
      <c r="V419" s="104"/>
      <c r="W419" s="104"/>
      <c r="X419" s="102"/>
      <c r="Y419" s="101"/>
      <c r="Z419" s="101"/>
    </row>
    <row r="420" s="99" customFormat="true" ht="11.25" hidden="false" customHeight="false" outlineLevel="3" collapsed="false">
      <c r="F420" s="100"/>
      <c r="G420" s="101"/>
      <c r="H420" s="101"/>
      <c r="I420" s="101"/>
      <c r="J420" s="102" t="s">
        <v>468</v>
      </c>
      <c r="K420" s="101"/>
      <c r="L420" s="103" t="n">
        <v>8.95</v>
      </c>
      <c r="M420" s="104"/>
      <c r="N420" s="105"/>
      <c r="O420" s="104"/>
      <c r="P420" s="106"/>
      <c r="Q420" s="107"/>
      <c r="R420" s="104"/>
      <c r="S420" s="104"/>
      <c r="T420" s="104"/>
      <c r="U420" s="108" t="s">
        <v>20</v>
      </c>
      <c r="V420" s="104"/>
      <c r="W420" s="104"/>
      <c r="X420" s="102"/>
      <c r="Y420" s="101"/>
      <c r="Z420" s="101"/>
    </row>
    <row r="421" s="99" customFormat="true" ht="11.25" hidden="false" customHeight="false" outlineLevel="3" collapsed="false">
      <c r="F421" s="100"/>
      <c r="G421" s="101"/>
      <c r="H421" s="101"/>
      <c r="I421" s="101"/>
      <c r="J421" s="102"/>
      <c r="K421" s="101"/>
      <c r="L421" s="103" t="n">
        <v>0</v>
      </c>
      <c r="M421" s="104"/>
      <c r="N421" s="105"/>
      <c r="O421" s="104"/>
      <c r="P421" s="106"/>
      <c r="Q421" s="107"/>
      <c r="R421" s="104"/>
      <c r="S421" s="104"/>
      <c r="T421" s="104"/>
      <c r="U421" s="108" t="s">
        <v>20</v>
      </c>
      <c r="V421" s="104"/>
      <c r="W421" s="104"/>
      <c r="X421" s="102"/>
      <c r="Y421" s="101"/>
      <c r="Z421" s="101"/>
    </row>
    <row r="422" s="89" customFormat="true" ht="12" hidden="false" customHeight="false" outlineLevel="2" collapsed="false">
      <c r="F422" s="90" t="n">
        <v>120</v>
      </c>
      <c r="G422" s="91" t="s">
        <v>72</v>
      </c>
      <c r="H422" s="92" t="s">
        <v>519</v>
      </c>
      <c r="I422" s="92"/>
      <c r="J422" s="93" t="s">
        <v>520</v>
      </c>
      <c r="K422" s="91" t="s">
        <v>106</v>
      </c>
      <c r="L422" s="94" t="n">
        <v>256.9</v>
      </c>
      <c r="M422" s="95" t="n">
        <v>0</v>
      </c>
      <c r="N422" s="94" t="n">
        <f aca="false">L422*(1+M422/100)</f>
        <v>256.9</v>
      </c>
      <c r="O422" s="95" t="n">
        <v>0</v>
      </c>
      <c r="P422" s="96" t="n">
        <f aca="false">N422*O422</f>
        <v>0</v>
      </c>
      <c r="Q422" s="97" t="n">
        <v>3E-005</v>
      </c>
      <c r="R422" s="98" t="n">
        <f aca="false">N422*Q422</f>
        <v>0.007707</v>
      </c>
      <c r="S422" s="97"/>
      <c r="T422" s="98" t="n">
        <f aca="false">N422*S422</f>
        <v>0</v>
      </c>
      <c r="U422" s="96" t="n">
        <v>21</v>
      </c>
      <c r="V422" s="96" t="n">
        <f aca="false">P422*(U422/100)</f>
        <v>0</v>
      </c>
      <c r="W422" s="96" t="n">
        <f aca="false">P422+V422</f>
        <v>0</v>
      </c>
      <c r="X422" s="93"/>
      <c r="Y422" s="92" t="s">
        <v>76</v>
      </c>
      <c r="Z422" s="92" t="s">
        <v>513</v>
      </c>
    </row>
    <row r="423" s="89" customFormat="true" ht="24" hidden="false" customHeight="false" outlineLevel="2" collapsed="false">
      <c r="F423" s="90" t="n">
        <v>121</v>
      </c>
      <c r="G423" s="91" t="s">
        <v>72</v>
      </c>
      <c r="H423" s="92" t="s">
        <v>521</v>
      </c>
      <c r="I423" s="92"/>
      <c r="J423" s="93" t="s">
        <v>522</v>
      </c>
      <c r="K423" s="91" t="s">
        <v>106</v>
      </c>
      <c r="L423" s="94" t="n">
        <v>256.9</v>
      </c>
      <c r="M423" s="95" t="n">
        <v>0</v>
      </c>
      <c r="N423" s="94" t="n">
        <f aca="false">L423*(1+M423/100)</f>
        <v>256.9</v>
      </c>
      <c r="O423" s="95" t="n">
        <v>0</v>
      </c>
      <c r="P423" s="96" t="n">
        <f aca="false">N423*O423</f>
        <v>0</v>
      </c>
      <c r="Q423" s="97" t="n">
        <v>0.0045</v>
      </c>
      <c r="R423" s="98" t="n">
        <f aca="false">N423*Q423</f>
        <v>1.15605</v>
      </c>
      <c r="S423" s="97"/>
      <c r="T423" s="98" t="n">
        <f aca="false">N423*S423</f>
        <v>0</v>
      </c>
      <c r="U423" s="96" t="n">
        <v>21</v>
      </c>
      <c r="V423" s="96" t="n">
        <f aca="false">P423*(U423/100)</f>
        <v>0</v>
      </c>
      <c r="W423" s="96" t="n">
        <f aca="false">P423+V423</f>
        <v>0</v>
      </c>
      <c r="X423" s="93"/>
      <c r="Y423" s="92" t="s">
        <v>76</v>
      </c>
      <c r="Z423" s="92" t="s">
        <v>513</v>
      </c>
    </row>
    <row r="424" s="99" customFormat="true" ht="11.25" hidden="false" customHeight="false" outlineLevel="3" collapsed="false">
      <c r="F424" s="100"/>
      <c r="G424" s="101"/>
      <c r="H424" s="101"/>
      <c r="I424" s="101"/>
      <c r="J424" s="102" t="s">
        <v>514</v>
      </c>
      <c r="K424" s="101"/>
      <c r="L424" s="103" t="n">
        <v>167.1</v>
      </c>
      <c r="M424" s="104"/>
      <c r="N424" s="105"/>
      <c r="O424" s="104"/>
      <c r="P424" s="106"/>
      <c r="Q424" s="107"/>
      <c r="R424" s="104"/>
      <c r="S424" s="104"/>
      <c r="T424" s="104"/>
      <c r="U424" s="108" t="s">
        <v>20</v>
      </c>
      <c r="V424" s="104"/>
      <c r="W424" s="104"/>
      <c r="X424" s="102"/>
      <c r="Y424" s="101"/>
      <c r="Z424" s="101"/>
    </row>
    <row r="425" s="99" customFormat="true" ht="11.25" hidden="false" customHeight="false" outlineLevel="3" collapsed="false">
      <c r="F425" s="100"/>
      <c r="G425" s="101"/>
      <c r="H425" s="101"/>
      <c r="I425" s="101"/>
      <c r="J425" s="102" t="s">
        <v>518</v>
      </c>
      <c r="K425" s="101"/>
      <c r="L425" s="103" t="n">
        <v>89.8</v>
      </c>
      <c r="M425" s="104"/>
      <c r="N425" s="105"/>
      <c r="O425" s="104"/>
      <c r="P425" s="106"/>
      <c r="Q425" s="107"/>
      <c r="R425" s="104"/>
      <c r="S425" s="104"/>
      <c r="T425" s="104"/>
      <c r="U425" s="108" t="s">
        <v>20</v>
      </c>
      <c r="V425" s="104"/>
      <c r="W425" s="104"/>
      <c r="X425" s="102"/>
      <c r="Y425" s="101"/>
      <c r="Z425" s="101"/>
    </row>
    <row r="426" s="99" customFormat="true" ht="11.25" hidden="false" customHeight="false" outlineLevel="3" collapsed="false">
      <c r="F426" s="100"/>
      <c r="G426" s="101"/>
      <c r="H426" s="101"/>
      <c r="I426" s="101"/>
      <c r="J426" s="102"/>
      <c r="K426" s="101"/>
      <c r="L426" s="103" t="n">
        <v>0</v>
      </c>
      <c r="M426" s="104"/>
      <c r="N426" s="105"/>
      <c r="O426" s="104"/>
      <c r="P426" s="106"/>
      <c r="Q426" s="107"/>
      <c r="R426" s="104"/>
      <c r="S426" s="104"/>
      <c r="T426" s="104"/>
      <c r="U426" s="108" t="s">
        <v>20</v>
      </c>
      <c r="V426" s="104"/>
      <c r="W426" s="104"/>
      <c r="X426" s="102"/>
      <c r="Y426" s="101"/>
      <c r="Z426" s="101"/>
    </row>
    <row r="427" s="89" customFormat="true" ht="24" hidden="false" customHeight="false" outlineLevel="2" collapsed="false">
      <c r="F427" s="90" t="n">
        <v>122</v>
      </c>
      <c r="G427" s="91" t="s">
        <v>133</v>
      </c>
      <c r="H427" s="92" t="s">
        <v>523</v>
      </c>
      <c r="I427" s="92"/>
      <c r="J427" s="93" t="s">
        <v>524</v>
      </c>
      <c r="K427" s="91" t="s">
        <v>106</v>
      </c>
      <c r="L427" s="94" t="n">
        <v>282.59</v>
      </c>
      <c r="M427" s="95" t="n">
        <v>0</v>
      </c>
      <c r="N427" s="94" t="n">
        <f aca="false">L427*(1+M427/100)</f>
        <v>282.59</v>
      </c>
      <c r="O427" s="95" t="n">
        <v>0</v>
      </c>
      <c r="P427" s="96" t="n">
        <f aca="false">N427*O427</f>
        <v>0</v>
      </c>
      <c r="Q427" s="97" t="n">
        <v>0.00275</v>
      </c>
      <c r="R427" s="98" t="n">
        <f aca="false">N427*Q427</f>
        <v>0.7771225</v>
      </c>
      <c r="S427" s="97"/>
      <c r="T427" s="98" t="n">
        <f aca="false">N427*S427</f>
        <v>0</v>
      </c>
      <c r="U427" s="96" t="n">
        <v>21</v>
      </c>
      <c r="V427" s="96" t="n">
        <f aca="false">P427*(U427/100)</f>
        <v>0</v>
      </c>
      <c r="W427" s="96" t="n">
        <f aca="false">P427+V427</f>
        <v>0</v>
      </c>
      <c r="X427" s="93"/>
      <c r="Y427" s="92" t="s">
        <v>76</v>
      </c>
      <c r="Z427" s="92" t="s">
        <v>513</v>
      </c>
    </row>
    <row r="428" s="99" customFormat="true" ht="11.25" hidden="false" customHeight="false" outlineLevel="3" collapsed="false">
      <c r="F428" s="100"/>
      <c r="G428" s="101"/>
      <c r="H428" s="101"/>
      <c r="I428" s="101"/>
      <c r="J428" s="102" t="s">
        <v>525</v>
      </c>
      <c r="K428" s="101"/>
      <c r="L428" s="103" t="n">
        <v>282.59</v>
      </c>
      <c r="M428" s="104"/>
      <c r="N428" s="105"/>
      <c r="O428" s="104"/>
      <c r="P428" s="106"/>
      <c r="Q428" s="107"/>
      <c r="R428" s="104"/>
      <c r="S428" s="104"/>
      <c r="T428" s="104"/>
      <c r="U428" s="108" t="s">
        <v>20</v>
      </c>
      <c r="V428" s="104"/>
      <c r="W428" s="104"/>
      <c r="X428" s="102"/>
      <c r="Y428" s="101"/>
      <c r="Z428" s="101"/>
    </row>
    <row r="429" s="99" customFormat="true" ht="11.25" hidden="false" customHeight="false" outlineLevel="3" collapsed="false">
      <c r="F429" s="100"/>
      <c r="G429" s="101"/>
      <c r="H429" s="101"/>
      <c r="I429" s="101"/>
      <c r="J429" s="102"/>
      <c r="K429" s="101"/>
      <c r="L429" s="103" t="n">
        <v>0</v>
      </c>
      <c r="M429" s="104"/>
      <c r="N429" s="105"/>
      <c r="O429" s="104"/>
      <c r="P429" s="106"/>
      <c r="Q429" s="107"/>
      <c r="R429" s="104"/>
      <c r="S429" s="104"/>
      <c r="T429" s="104"/>
      <c r="U429" s="108" t="s">
        <v>20</v>
      </c>
      <c r="V429" s="104"/>
      <c r="W429" s="104"/>
      <c r="X429" s="102"/>
      <c r="Y429" s="101"/>
      <c r="Z429" s="101"/>
    </row>
    <row r="430" s="89" customFormat="true" ht="12" hidden="false" customHeight="false" outlineLevel="2" collapsed="false">
      <c r="F430" s="90" t="n">
        <v>123</v>
      </c>
      <c r="G430" s="91" t="s">
        <v>72</v>
      </c>
      <c r="H430" s="92" t="s">
        <v>526</v>
      </c>
      <c r="I430" s="92"/>
      <c r="J430" s="93" t="s">
        <v>527</v>
      </c>
      <c r="K430" s="91" t="s">
        <v>106</v>
      </c>
      <c r="L430" s="94" t="n">
        <v>256.9</v>
      </c>
      <c r="M430" s="95" t="n">
        <v>0</v>
      </c>
      <c r="N430" s="94" t="n">
        <f aca="false">L430*(1+M430/100)</f>
        <v>256.9</v>
      </c>
      <c r="O430" s="95" t="n">
        <v>0</v>
      </c>
      <c r="P430" s="96" t="n">
        <f aca="false">N430*O430</f>
        <v>0</v>
      </c>
      <c r="Q430" s="97" t="n">
        <v>0.0003</v>
      </c>
      <c r="R430" s="98" t="n">
        <f aca="false">N430*Q430</f>
        <v>0.07707</v>
      </c>
      <c r="S430" s="97"/>
      <c r="T430" s="98" t="n">
        <f aca="false">N430*S430</f>
        <v>0</v>
      </c>
      <c r="U430" s="96" t="n">
        <v>21</v>
      </c>
      <c r="V430" s="96" t="n">
        <f aca="false">P430*(U430/100)</f>
        <v>0</v>
      </c>
      <c r="W430" s="96" t="n">
        <f aca="false">P430+V430</f>
        <v>0</v>
      </c>
      <c r="X430" s="93"/>
      <c r="Y430" s="92" t="s">
        <v>76</v>
      </c>
      <c r="Z430" s="92" t="s">
        <v>513</v>
      </c>
    </row>
    <row r="431" s="99" customFormat="true" ht="11.25" hidden="false" customHeight="false" outlineLevel="3" collapsed="false">
      <c r="F431" s="100"/>
      <c r="G431" s="101"/>
      <c r="H431" s="101"/>
      <c r="I431" s="101"/>
      <c r="J431" s="102" t="s">
        <v>514</v>
      </c>
      <c r="K431" s="101"/>
      <c r="L431" s="103" t="n">
        <v>167.1</v>
      </c>
      <c r="M431" s="104"/>
      <c r="N431" s="105"/>
      <c r="O431" s="104"/>
      <c r="P431" s="106"/>
      <c r="Q431" s="107"/>
      <c r="R431" s="104"/>
      <c r="S431" s="104"/>
      <c r="T431" s="104"/>
      <c r="U431" s="108" t="s">
        <v>20</v>
      </c>
      <c r="V431" s="104"/>
      <c r="W431" s="104"/>
      <c r="X431" s="102"/>
      <c r="Y431" s="101"/>
      <c r="Z431" s="101"/>
    </row>
    <row r="432" s="99" customFormat="true" ht="11.25" hidden="false" customHeight="false" outlineLevel="3" collapsed="false">
      <c r="F432" s="100"/>
      <c r="G432" s="101"/>
      <c r="H432" s="101"/>
      <c r="I432" s="101"/>
      <c r="J432" s="102" t="s">
        <v>518</v>
      </c>
      <c r="K432" s="101"/>
      <c r="L432" s="103" t="n">
        <v>89.8</v>
      </c>
      <c r="M432" s="104"/>
      <c r="N432" s="105"/>
      <c r="O432" s="104"/>
      <c r="P432" s="106"/>
      <c r="Q432" s="107"/>
      <c r="R432" s="104"/>
      <c r="S432" s="104"/>
      <c r="T432" s="104"/>
      <c r="U432" s="108" t="s">
        <v>20</v>
      </c>
      <c r="V432" s="104"/>
      <c r="W432" s="104"/>
      <c r="X432" s="102"/>
      <c r="Y432" s="101"/>
      <c r="Z432" s="101"/>
    </row>
    <row r="433" s="99" customFormat="true" ht="11.25" hidden="false" customHeight="false" outlineLevel="3" collapsed="false">
      <c r="F433" s="100"/>
      <c r="G433" s="101"/>
      <c r="H433" s="101"/>
      <c r="I433" s="101"/>
      <c r="J433" s="102"/>
      <c r="K433" s="101"/>
      <c r="L433" s="103" t="n">
        <v>0</v>
      </c>
      <c r="M433" s="104"/>
      <c r="N433" s="105"/>
      <c r="O433" s="104"/>
      <c r="P433" s="106"/>
      <c r="Q433" s="107"/>
      <c r="R433" s="104"/>
      <c r="S433" s="104"/>
      <c r="T433" s="104"/>
      <c r="U433" s="108" t="s">
        <v>20</v>
      </c>
      <c r="V433" s="104"/>
      <c r="W433" s="104"/>
      <c r="X433" s="102"/>
      <c r="Y433" s="101"/>
      <c r="Z433" s="101"/>
    </row>
    <row r="434" s="89" customFormat="true" ht="12" hidden="false" customHeight="false" outlineLevel="2" collapsed="false">
      <c r="F434" s="90" t="n">
        <v>124</v>
      </c>
      <c r="G434" s="91" t="s">
        <v>133</v>
      </c>
      <c r="H434" s="92" t="s">
        <v>528</v>
      </c>
      <c r="I434" s="92"/>
      <c r="J434" s="93" t="s">
        <v>529</v>
      </c>
      <c r="K434" s="91" t="s">
        <v>128</v>
      </c>
      <c r="L434" s="94" t="n">
        <v>221.54</v>
      </c>
      <c r="M434" s="95" t="n">
        <v>0</v>
      </c>
      <c r="N434" s="94" t="n">
        <f aca="false">L434*(1+M434/100)</f>
        <v>221.54</v>
      </c>
      <c r="O434" s="95" t="n">
        <v>0</v>
      </c>
      <c r="P434" s="96" t="n">
        <f aca="false">N434*O434</f>
        <v>0</v>
      </c>
      <c r="Q434" s="97" t="n">
        <v>0.0002</v>
      </c>
      <c r="R434" s="98" t="n">
        <f aca="false">N434*Q434</f>
        <v>0.044308</v>
      </c>
      <c r="S434" s="97"/>
      <c r="T434" s="98" t="n">
        <f aca="false">N434*S434</f>
        <v>0</v>
      </c>
      <c r="U434" s="96" t="n">
        <v>21</v>
      </c>
      <c r="V434" s="96" t="n">
        <f aca="false">P434*(U434/100)</f>
        <v>0</v>
      </c>
      <c r="W434" s="96" t="n">
        <f aca="false">P434+V434</f>
        <v>0</v>
      </c>
      <c r="X434" s="93"/>
      <c r="Y434" s="92" t="s">
        <v>76</v>
      </c>
      <c r="Z434" s="92" t="s">
        <v>513</v>
      </c>
    </row>
    <row r="435" s="99" customFormat="true" ht="11.25" hidden="false" customHeight="false" outlineLevel="3" collapsed="false">
      <c r="F435" s="100"/>
      <c r="G435" s="101"/>
      <c r="H435" s="101"/>
      <c r="I435" s="101"/>
      <c r="J435" s="102" t="s">
        <v>530</v>
      </c>
      <c r="K435" s="101"/>
      <c r="L435" s="103" t="n">
        <v>221.54</v>
      </c>
      <c r="M435" s="104"/>
      <c r="N435" s="105"/>
      <c r="O435" s="104"/>
      <c r="P435" s="106"/>
      <c r="Q435" s="107"/>
      <c r="R435" s="104"/>
      <c r="S435" s="104"/>
      <c r="T435" s="104"/>
      <c r="U435" s="108" t="s">
        <v>20</v>
      </c>
      <c r="V435" s="104"/>
      <c r="W435" s="104"/>
      <c r="X435" s="102"/>
      <c r="Y435" s="101"/>
      <c r="Z435" s="101"/>
    </row>
    <row r="436" s="99" customFormat="true" ht="11.25" hidden="false" customHeight="false" outlineLevel="3" collapsed="false">
      <c r="F436" s="100"/>
      <c r="G436" s="101"/>
      <c r="H436" s="101"/>
      <c r="I436" s="101"/>
      <c r="J436" s="102"/>
      <c r="K436" s="101"/>
      <c r="L436" s="103" t="n">
        <v>0</v>
      </c>
      <c r="M436" s="104"/>
      <c r="N436" s="105"/>
      <c r="O436" s="104"/>
      <c r="P436" s="106"/>
      <c r="Q436" s="107"/>
      <c r="R436" s="104"/>
      <c r="S436" s="104"/>
      <c r="T436" s="104"/>
      <c r="U436" s="108" t="s">
        <v>20</v>
      </c>
      <c r="V436" s="104"/>
      <c r="W436" s="104"/>
      <c r="X436" s="102"/>
      <c r="Y436" s="101"/>
      <c r="Z436" s="101"/>
    </row>
    <row r="437" s="89" customFormat="true" ht="12" hidden="false" customHeight="false" outlineLevel="2" collapsed="false">
      <c r="F437" s="90" t="n">
        <v>125</v>
      </c>
      <c r="G437" s="91" t="s">
        <v>72</v>
      </c>
      <c r="H437" s="92" t="s">
        <v>531</v>
      </c>
      <c r="I437" s="92"/>
      <c r="J437" s="93" t="s">
        <v>532</v>
      </c>
      <c r="K437" s="91" t="s">
        <v>128</v>
      </c>
      <c r="L437" s="94" t="n">
        <v>201.4</v>
      </c>
      <c r="M437" s="95" t="n">
        <v>0</v>
      </c>
      <c r="N437" s="94" t="n">
        <f aca="false">L437*(1+M437/100)</f>
        <v>201.4</v>
      </c>
      <c r="O437" s="95" t="n">
        <v>0</v>
      </c>
      <c r="P437" s="96" t="n">
        <f aca="false">N437*O437</f>
        <v>0</v>
      </c>
      <c r="Q437" s="97" t="n">
        <v>1E-005</v>
      </c>
      <c r="R437" s="98" t="n">
        <f aca="false">N437*Q437</f>
        <v>0.002014</v>
      </c>
      <c r="S437" s="97"/>
      <c r="T437" s="98" t="n">
        <f aca="false">N437*S437</f>
        <v>0</v>
      </c>
      <c r="U437" s="96" t="n">
        <v>21</v>
      </c>
      <c r="V437" s="96" t="n">
        <f aca="false">P437*(U437/100)</f>
        <v>0</v>
      </c>
      <c r="W437" s="96" t="n">
        <f aca="false">P437+V437</f>
        <v>0</v>
      </c>
      <c r="X437" s="93"/>
      <c r="Y437" s="92" t="s">
        <v>76</v>
      </c>
      <c r="Z437" s="92" t="s">
        <v>513</v>
      </c>
    </row>
    <row r="438" s="99" customFormat="true" ht="11.25" hidden="false" customHeight="false" outlineLevel="3" collapsed="false">
      <c r="F438" s="100"/>
      <c r="G438" s="101"/>
      <c r="H438" s="101"/>
      <c r="I438" s="101"/>
      <c r="J438" s="102" t="s">
        <v>533</v>
      </c>
      <c r="K438" s="101"/>
      <c r="L438" s="103" t="n">
        <v>13.45</v>
      </c>
      <c r="M438" s="104"/>
      <c r="N438" s="105"/>
      <c r="O438" s="104"/>
      <c r="P438" s="106"/>
      <c r="Q438" s="107"/>
      <c r="R438" s="104"/>
      <c r="S438" s="104"/>
      <c r="T438" s="104"/>
      <c r="U438" s="108" t="s">
        <v>20</v>
      </c>
      <c r="V438" s="104"/>
      <c r="W438" s="104"/>
      <c r="X438" s="102"/>
      <c r="Y438" s="101"/>
      <c r="Z438" s="101"/>
    </row>
    <row r="439" s="99" customFormat="true" ht="11.25" hidden="false" customHeight="false" outlineLevel="3" collapsed="false">
      <c r="F439" s="100"/>
      <c r="G439" s="101"/>
      <c r="H439" s="101"/>
      <c r="I439" s="101"/>
      <c r="J439" s="102" t="s">
        <v>534</v>
      </c>
      <c r="K439" s="101"/>
      <c r="L439" s="103" t="n">
        <v>13.75</v>
      </c>
      <c r="M439" s="104"/>
      <c r="N439" s="105"/>
      <c r="O439" s="104"/>
      <c r="P439" s="106"/>
      <c r="Q439" s="107"/>
      <c r="R439" s="104"/>
      <c r="S439" s="104"/>
      <c r="T439" s="104"/>
      <c r="U439" s="108" t="s">
        <v>20</v>
      </c>
      <c r="V439" s="104"/>
      <c r="W439" s="104"/>
      <c r="X439" s="102"/>
      <c r="Y439" s="101"/>
      <c r="Z439" s="101"/>
    </row>
    <row r="440" s="99" customFormat="true" ht="11.25" hidden="false" customHeight="false" outlineLevel="3" collapsed="false">
      <c r="F440" s="100"/>
      <c r="G440" s="101"/>
      <c r="H440" s="101"/>
      <c r="I440" s="101"/>
      <c r="J440" s="102" t="s">
        <v>535</v>
      </c>
      <c r="K440" s="101"/>
      <c r="L440" s="103" t="n">
        <v>10.6</v>
      </c>
      <c r="M440" s="104"/>
      <c r="N440" s="105"/>
      <c r="O440" s="104"/>
      <c r="P440" s="106"/>
      <c r="Q440" s="107"/>
      <c r="R440" s="104"/>
      <c r="S440" s="104"/>
      <c r="T440" s="104"/>
      <c r="U440" s="108" t="s">
        <v>20</v>
      </c>
      <c r="V440" s="104"/>
      <c r="W440" s="104"/>
      <c r="X440" s="102"/>
      <c r="Y440" s="101"/>
      <c r="Z440" s="101"/>
    </row>
    <row r="441" s="99" customFormat="true" ht="11.25" hidden="false" customHeight="false" outlineLevel="3" collapsed="false">
      <c r="F441" s="100"/>
      <c r="G441" s="101"/>
      <c r="H441" s="101"/>
      <c r="I441" s="101"/>
      <c r="J441" s="102" t="s">
        <v>536</v>
      </c>
      <c r="K441" s="101"/>
      <c r="L441" s="103" t="n">
        <v>20.55</v>
      </c>
      <c r="M441" s="104"/>
      <c r="N441" s="105"/>
      <c r="O441" s="104"/>
      <c r="P441" s="106"/>
      <c r="Q441" s="107"/>
      <c r="R441" s="104"/>
      <c r="S441" s="104"/>
      <c r="T441" s="104"/>
      <c r="U441" s="108" t="s">
        <v>20</v>
      </c>
      <c r="V441" s="104"/>
      <c r="W441" s="104"/>
      <c r="X441" s="102"/>
      <c r="Y441" s="101"/>
      <c r="Z441" s="101"/>
    </row>
    <row r="442" s="99" customFormat="true" ht="11.25" hidden="false" customHeight="false" outlineLevel="3" collapsed="false">
      <c r="F442" s="100"/>
      <c r="G442" s="101"/>
      <c r="H442" s="101"/>
      <c r="I442" s="101"/>
      <c r="J442" s="102" t="s">
        <v>537</v>
      </c>
      <c r="K442" s="101"/>
      <c r="L442" s="103" t="n">
        <v>13.96</v>
      </c>
      <c r="M442" s="104"/>
      <c r="N442" s="105"/>
      <c r="O442" s="104"/>
      <c r="P442" s="106"/>
      <c r="Q442" s="107"/>
      <c r="R442" s="104"/>
      <c r="S442" s="104"/>
      <c r="T442" s="104"/>
      <c r="U442" s="108" t="s">
        <v>20</v>
      </c>
      <c r="V442" s="104"/>
      <c r="W442" s="104"/>
      <c r="X442" s="102"/>
      <c r="Y442" s="101"/>
      <c r="Z442" s="101"/>
    </row>
    <row r="443" s="99" customFormat="true" ht="11.25" hidden="false" customHeight="false" outlineLevel="3" collapsed="false">
      <c r="F443" s="100"/>
      <c r="G443" s="101"/>
      <c r="H443" s="101"/>
      <c r="I443" s="101"/>
      <c r="J443" s="102" t="s">
        <v>538</v>
      </c>
      <c r="K443" s="101"/>
      <c r="L443" s="103" t="n">
        <v>15.84</v>
      </c>
      <c r="M443" s="104"/>
      <c r="N443" s="105"/>
      <c r="O443" s="104"/>
      <c r="P443" s="106"/>
      <c r="Q443" s="107"/>
      <c r="R443" s="104"/>
      <c r="S443" s="104"/>
      <c r="T443" s="104"/>
      <c r="U443" s="108" t="s">
        <v>20</v>
      </c>
      <c r="V443" s="104"/>
      <c r="W443" s="104"/>
      <c r="X443" s="102"/>
      <c r="Y443" s="101"/>
      <c r="Z443" s="101"/>
    </row>
    <row r="444" s="99" customFormat="true" ht="11.25" hidden="false" customHeight="false" outlineLevel="3" collapsed="false">
      <c r="F444" s="100"/>
      <c r="G444" s="101"/>
      <c r="H444" s="101"/>
      <c r="I444" s="101"/>
      <c r="J444" s="102" t="s">
        <v>539</v>
      </c>
      <c r="K444" s="101"/>
      <c r="L444" s="103" t="n">
        <v>21.65</v>
      </c>
      <c r="M444" s="104"/>
      <c r="N444" s="105"/>
      <c r="O444" s="104"/>
      <c r="P444" s="106"/>
      <c r="Q444" s="107"/>
      <c r="R444" s="104"/>
      <c r="S444" s="104"/>
      <c r="T444" s="104"/>
      <c r="U444" s="108" t="s">
        <v>20</v>
      </c>
      <c r="V444" s="104"/>
      <c r="W444" s="104"/>
      <c r="X444" s="102"/>
      <c r="Y444" s="101"/>
      <c r="Z444" s="101"/>
    </row>
    <row r="445" s="99" customFormat="true" ht="11.25" hidden="false" customHeight="false" outlineLevel="3" collapsed="false">
      <c r="F445" s="100"/>
      <c r="G445" s="101"/>
      <c r="H445" s="101"/>
      <c r="I445" s="101"/>
      <c r="J445" s="102" t="s">
        <v>540</v>
      </c>
      <c r="K445" s="101"/>
      <c r="L445" s="103" t="n">
        <v>22.3</v>
      </c>
      <c r="M445" s="104"/>
      <c r="N445" s="105"/>
      <c r="O445" s="104"/>
      <c r="P445" s="106"/>
      <c r="Q445" s="107"/>
      <c r="R445" s="104"/>
      <c r="S445" s="104"/>
      <c r="T445" s="104"/>
      <c r="U445" s="108" t="s">
        <v>20</v>
      </c>
      <c r="V445" s="104"/>
      <c r="W445" s="104"/>
      <c r="X445" s="102"/>
      <c r="Y445" s="101"/>
      <c r="Z445" s="101"/>
    </row>
    <row r="446" s="99" customFormat="true" ht="11.25" hidden="false" customHeight="false" outlineLevel="3" collapsed="false">
      <c r="F446" s="100"/>
      <c r="G446" s="101"/>
      <c r="H446" s="101"/>
      <c r="I446" s="101"/>
      <c r="J446" s="102" t="s">
        <v>541</v>
      </c>
      <c r="K446" s="101"/>
      <c r="L446" s="103" t="n">
        <v>10.3</v>
      </c>
      <c r="M446" s="104"/>
      <c r="N446" s="105"/>
      <c r="O446" s="104"/>
      <c r="P446" s="106"/>
      <c r="Q446" s="107"/>
      <c r="R446" s="104"/>
      <c r="S446" s="104"/>
      <c r="T446" s="104"/>
      <c r="U446" s="108" t="s">
        <v>20</v>
      </c>
      <c r="V446" s="104"/>
      <c r="W446" s="104"/>
      <c r="X446" s="102"/>
      <c r="Y446" s="101"/>
      <c r="Z446" s="101"/>
    </row>
    <row r="447" s="99" customFormat="true" ht="11.25" hidden="false" customHeight="false" outlineLevel="3" collapsed="false">
      <c r="F447" s="100"/>
      <c r="G447" s="101"/>
      <c r="H447" s="101"/>
      <c r="I447" s="101"/>
      <c r="J447" s="102" t="s">
        <v>542</v>
      </c>
      <c r="K447" s="101"/>
      <c r="L447" s="103" t="n">
        <v>13</v>
      </c>
      <c r="M447" s="104"/>
      <c r="N447" s="105"/>
      <c r="O447" s="104"/>
      <c r="P447" s="106"/>
      <c r="Q447" s="107"/>
      <c r="R447" s="104"/>
      <c r="S447" s="104"/>
      <c r="T447" s="104"/>
      <c r="U447" s="108" t="s">
        <v>20</v>
      </c>
      <c r="V447" s="104"/>
      <c r="W447" s="104"/>
      <c r="X447" s="102"/>
      <c r="Y447" s="101"/>
      <c r="Z447" s="101"/>
    </row>
    <row r="448" s="99" customFormat="true" ht="11.25" hidden="false" customHeight="false" outlineLevel="3" collapsed="false">
      <c r="F448" s="100"/>
      <c r="G448" s="101"/>
      <c r="H448" s="101"/>
      <c r="I448" s="101"/>
      <c r="J448" s="102" t="s">
        <v>543</v>
      </c>
      <c r="K448" s="101"/>
      <c r="L448" s="103" t="n">
        <v>14.2</v>
      </c>
      <c r="M448" s="104"/>
      <c r="N448" s="105"/>
      <c r="O448" s="104"/>
      <c r="P448" s="106"/>
      <c r="Q448" s="107"/>
      <c r="R448" s="104"/>
      <c r="S448" s="104"/>
      <c r="T448" s="104"/>
      <c r="U448" s="108" t="s">
        <v>20</v>
      </c>
      <c r="V448" s="104"/>
      <c r="W448" s="104"/>
      <c r="X448" s="102"/>
      <c r="Y448" s="101"/>
      <c r="Z448" s="101"/>
    </row>
    <row r="449" s="99" customFormat="true" ht="11.25" hidden="false" customHeight="false" outlineLevel="3" collapsed="false">
      <c r="F449" s="100"/>
      <c r="G449" s="101"/>
      <c r="H449" s="101"/>
      <c r="I449" s="101"/>
      <c r="J449" s="102" t="s">
        <v>544</v>
      </c>
      <c r="K449" s="101"/>
      <c r="L449" s="103" t="n">
        <v>15.9</v>
      </c>
      <c r="M449" s="104"/>
      <c r="N449" s="105"/>
      <c r="O449" s="104"/>
      <c r="P449" s="106"/>
      <c r="Q449" s="107"/>
      <c r="R449" s="104"/>
      <c r="S449" s="104"/>
      <c r="T449" s="104"/>
      <c r="U449" s="108" t="s">
        <v>20</v>
      </c>
      <c r="V449" s="104"/>
      <c r="W449" s="104"/>
      <c r="X449" s="102"/>
      <c r="Y449" s="101"/>
      <c r="Z449" s="101"/>
    </row>
    <row r="450" s="99" customFormat="true" ht="11.25" hidden="false" customHeight="false" outlineLevel="3" collapsed="false">
      <c r="F450" s="100"/>
      <c r="G450" s="101"/>
      <c r="H450" s="101"/>
      <c r="I450" s="101"/>
      <c r="J450" s="102" t="s">
        <v>544</v>
      </c>
      <c r="K450" s="101"/>
      <c r="L450" s="103" t="n">
        <v>15.9</v>
      </c>
      <c r="M450" s="104"/>
      <c r="N450" s="105"/>
      <c r="O450" s="104"/>
      <c r="P450" s="106"/>
      <c r="Q450" s="107"/>
      <c r="R450" s="104"/>
      <c r="S450" s="104"/>
      <c r="T450" s="104"/>
      <c r="U450" s="108" t="s">
        <v>20</v>
      </c>
      <c r="V450" s="104"/>
      <c r="W450" s="104"/>
      <c r="X450" s="102"/>
      <c r="Y450" s="101"/>
      <c r="Z450" s="101"/>
    </row>
    <row r="451" s="99" customFormat="true" ht="11.25" hidden="false" customHeight="false" outlineLevel="3" collapsed="false">
      <c r="F451" s="100"/>
      <c r="G451" s="101"/>
      <c r="H451" s="101"/>
      <c r="I451" s="101"/>
      <c r="J451" s="102"/>
      <c r="K451" s="101"/>
      <c r="L451" s="103" t="n">
        <v>0</v>
      </c>
      <c r="M451" s="104"/>
      <c r="N451" s="105"/>
      <c r="O451" s="104"/>
      <c r="P451" s="106"/>
      <c r="Q451" s="107"/>
      <c r="R451" s="104"/>
      <c r="S451" s="104"/>
      <c r="T451" s="104"/>
      <c r="U451" s="108" t="s">
        <v>20</v>
      </c>
      <c r="V451" s="104"/>
      <c r="W451" s="104"/>
      <c r="X451" s="102"/>
      <c r="Y451" s="101"/>
      <c r="Z451" s="101"/>
    </row>
    <row r="452" s="89" customFormat="true" ht="24" hidden="false" customHeight="false" outlineLevel="2" collapsed="false">
      <c r="F452" s="90" t="n">
        <v>126</v>
      </c>
      <c r="G452" s="91" t="s">
        <v>72</v>
      </c>
      <c r="H452" s="92" t="s">
        <v>545</v>
      </c>
      <c r="I452" s="92"/>
      <c r="J452" s="93" t="s">
        <v>546</v>
      </c>
      <c r="K452" s="91" t="s">
        <v>349</v>
      </c>
      <c r="L452" s="94" t="n">
        <v>0.38</v>
      </c>
      <c r="M452" s="95" t="n">
        <v>0</v>
      </c>
      <c r="N452" s="94" t="n">
        <f aca="false">L452*(1+M452/100)</f>
        <v>0.38</v>
      </c>
      <c r="O452" s="95" t="n">
        <v>0</v>
      </c>
      <c r="P452" s="96" t="n">
        <f aca="false">N452*O452</f>
        <v>0</v>
      </c>
      <c r="Q452" s="97"/>
      <c r="R452" s="98" t="n">
        <f aca="false">N452*Q452</f>
        <v>0</v>
      </c>
      <c r="S452" s="97"/>
      <c r="T452" s="98" t="n">
        <f aca="false">N452*S452</f>
        <v>0</v>
      </c>
      <c r="U452" s="96" t="n">
        <v>21</v>
      </c>
      <c r="V452" s="96" t="n">
        <f aca="false">P452*(U452/100)</f>
        <v>0</v>
      </c>
      <c r="W452" s="96" t="n">
        <f aca="false">P452+V452</f>
        <v>0</v>
      </c>
      <c r="X452" s="93"/>
      <c r="Y452" s="92" t="s">
        <v>76</v>
      </c>
      <c r="Z452" s="92" t="s">
        <v>513</v>
      </c>
    </row>
    <row r="453" s="109" customFormat="true" ht="12.75" hidden="false" customHeight="true" outlineLevel="2" collapsed="false">
      <c r="F453" s="110"/>
      <c r="G453" s="111"/>
      <c r="H453" s="111"/>
      <c r="I453" s="111"/>
      <c r="J453" s="112"/>
      <c r="K453" s="111"/>
      <c r="L453" s="113"/>
      <c r="M453" s="114"/>
      <c r="N453" s="113"/>
      <c r="O453" s="114"/>
      <c r="P453" s="115"/>
      <c r="Q453" s="116"/>
      <c r="R453" s="114"/>
      <c r="S453" s="114"/>
      <c r="T453" s="114"/>
      <c r="U453" s="117" t="s">
        <v>20</v>
      </c>
      <c r="V453" s="114"/>
      <c r="W453" s="114"/>
      <c r="X453" s="114"/>
      <c r="Y453" s="111"/>
      <c r="Z453" s="111"/>
    </row>
    <row r="454" s="81" customFormat="true" ht="16.5" hidden="false" customHeight="true" outlineLevel="1" collapsed="false">
      <c r="F454" s="82"/>
      <c r="G454" s="67"/>
      <c r="H454" s="83"/>
      <c r="I454" s="83"/>
      <c r="J454" s="83" t="s">
        <v>46</v>
      </c>
      <c r="K454" s="67"/>
      <c r="L454" s="84"/>
      <c r="M454" s="85"/>
      <c r="N454" s="84"/>
      <c r="O454" s="85"/>
      <c r="P454" s="40" t="n">
        <f aca="false">SUBTOTAL(9,P455:P527)</f>
        <v>0</v>
      </c>
      <c r="Q454" s="86"/>
      <c r="R454" s="41" t="n">
        <f aca="false">SUBTOTAL(9,R455:R527)</f>
        <v>4.9461096</v>
      </c>
      <c r="S454" s="85"/>
      <c r="T454" s="41" t="n">
        <f aca="false">SUBTOTAL(9,T455:T527)</f>
        <v>6.836448</v>
      </c>
      <c r="U454" s="87" t="s">
        <v>20</v>
      </c>
      <c r="V454" s="40" t="n">
        <f aca="false">SUBTOTAL(9,V455:V527)</f>
        <v>0</v>
      </c>
      <c r="W454" s="40" t="n">
        <f aca="false">SUBTOTAL(9,W455:W527)</f>
        <v>0</v>
      </c>
      <c r="X454" s="88"/>
      <c r="Y454" s="68"/>
      <c r="Z454" s="68"/>
    </row>
    <row r="455" s="89" customFormat="true" ht="12" hidden="false" customHeight="false" outlineLevel="2" collapsed="false">
      <c r="F455" s="90" t="n">
        <v>127</v>
      </c>
      <c r="G455" s="91" t="s">
        <v>72</v>
      </c>
      <c r="H455" s="92" t="s">
        <v>547</v>
      </c>
      <c r="I455" s="92"/>
      <c r="J455" s="93" t="s">
        <v>548</v>
      </c>
      <c r="K455" s="91" t="s">
        <v>106</v>
      </c>
      <c r="L455" s="94" t="n">
        <v>251.34</v>
      </c>
      <c r="M455" s="95" t="n">
        <v>0</v>
      </c>
      <c r="N455" s="94" t="n">
        <f aca="false">L455*(1+M455/100)</f>
        <v>251.34</v>
      </c>
      <c r="O455" s="95" t="n">
        <v>0</v>
      </c>
      <c r="P455" s="96" t="n">
        <f aca="false">N455*O455</f>
        <v>0</v>
      </c>
      <c r="Q455" s="97"/>
      <c r="R455" s="98" t="n">
        <f aca="false">N455*Q455</f>
        <v>0</v>
      </c>
      <c r="S455" s="97" t="n">
        <v>0.0272</v>
      </c>
      <c r="T455" s="98" t="n">
        <f aca="false">N455*S455</f>
        <v>6.836448</v>
      </c>
      <c r="U455" s="96" t="n">
        <v>21</v>
      </c>
      <c r="V455" s="96" t="n">
        <f aca="false">P455*(U455/100)</f>
        <v>0</v>
      </c>
      <c r="W455" s="96" t="n">
        <f aca="false">P455+V455</f>
        <v>0</v>
      </c>
      <c r="X455" s="93"/>
      <c r="Y455" s="92" t="s">
        <v>76</v>
      </c>
      <c r="Z455" s="92" t="s">
        <v>549</v>
      </c>
    </row>
    <row r="456" s="99" customFormat="true" ht="11.25" hidden="false" customHeight="false" outlineLevel="3" collapsed="false">
      <c r="F456" s="100"/>
      <c r="G456" s="101"/>
      <c r="H456" s="101"/>
      <c r="I456" s="101"/>
      <c r="J456" s="102" t="s">
        <v>168</v>
      </c>
      <c r="K456" s="101"/>
      <c r="L456" s="103" t="n">
        <v>2.8</v>
      </c>
      <c r="M456" s="104"/>
      <c r="N456" s="105"/>
      <c r="O456" s="104"/>
      <c r="P456" s="106"/>
      <c r="Q456" s="107"/>
      <c r="R456" s="104"/>
      <c r="S456" s="104"/>
      <c r="T456" s="104"/>
      <c r="U456" s="108" t="s">
        <v>20</v>
      </c>
      <c r="V456" s="104"/>
      <c r="W456" s="104"/>
      <c r="X456" s="102"/>
      <c r="Y456" s="101"/>
      <c r="Z456" s="101"/>
    </row>
    <row r="457" s="99" customFormat="true" ht="11.25" hidden="false" customHeight="false" outlineLevel="3" collapsed="false">
      <c r="F457" s="100"/>
      <c r="G457" s="101"/>
      <c r="H457" s="101"/>
      <c r="I457" s="101"/>
      <c r="J457" s="102" t="s">
        <v>169</v>
      </c>
      <c r="K457" s="101"/>
      <c r="L457" s="103" t="n">
        <v>2.8</v>
      </c>
      <c r="M457" s="104"/>
      <c r="N457" s="105"/>
      <c r="O457" s="104"/>
      <c r="P457" s="106"/>
      <c r="Q457" s="107"/>
      <c r="R457" s="104"/>
      <c r="S457" s="104"/>
      <c r="T457" s="104"/>
      <c r="U457" s="108" t="s">
        <v>20</v>
      </c>
      <c r="V457" s="104"/>
      <c r="W457" s="104"/>
      <c r="X457" s="102"/>
      <c r="Y457" s="101"/>
      <c r="Z457" s="101"/>
    </row>
    <row r="458" s="99" customFormat="true" ht="11.25" hidden="false" customHeight="false" outlineLevel="3" collapsed="false">
      <c r="F458" s="100"/>
      <c r="G458" s="101"/>
      <c r="H458" s="101"/>
      <c r="I458" s="101"/>
      <c r="J458" s="102" t="s">
        <v>170</v>
      </c>
      <c r="K458" s="101"/>
      <c r="L458" s="103" t="n">
        <v>2.4</v>
      </c>
      <c r="M458" s="104"/>
      <c r="N458" s="105"/>
      <c r="O458" s="104"/>
      <c r="P458" s="106"/>
      <c r="Q458" s="107"/>
      <c r="R458" s="104"/>
      <c r="S458" s="104"/>
      <c r="T458" s="104"/>
      <c r="U458" s="108" t="s">
        <v>20</v>
      </c>
      <c r="V458" s="104"/>
      <c r="W458" s="104"/>
      <c r="X458" s="102"/>
      <c r="Y458" s="101"/>
      <c r="Z458" s="101"/>
    </row>
    <row r="459" s="99" customFormat="true" ht="11.25" hidden="false" customHeight="false" outlineLevel="3" collapsed="false">
      <c r="F459" s="100"/>
      <c r="G459" s="101"/>
      <c r="H459" s="101"/>
      <c r="I459" s="101"/>
      <c r="J459" s="102" t="s">
        <v>171</v>
      </c>
      <c r="K459" s="101"/>
      <c r="L459" s="103" t="n">
        <v>4.8</v>
      </c>
      <c r="M459" s="104"/>
      <c r="N459" s="105"/>
      <c r="O459" s="104"/>
      <c r="P459" s="106"/>
      <c r="Q459" s="107"/>
      <c r="R459" s="104"/>
      <c r="S459" s="104"/>
      <c r="T459" s="104"/>
      <c r="U459" s="108" t="s">
        <v>20</v>
      </c>
      <c r="V459" s="104"/>
      <c r="W459" s="104"/>
      <c r="X459" s="102"/>
      <c r="Y459" s="101"/>
      <c r="Z459" s="101"/>
    </row>
    <row r="460" s="99" customFormat="true" ht="11.25" hidden="false" customHeight="false" outlineLevel="3" collapsed="false">
      <c r="F460" s="100"/>
      <c r="G460" s="101"/>
      <c r="H460" s="101"/>
      <c r="I460" s="101"/>
      <c r="J460" s="102" t="s">
        <v>172</v>
      </c>
      <c r="K460" s="101"/>
      <c r="L460" s="103" t="n">
        <v>44.9</v>
      </c>
      <c r="M460" s="104"/>
      <c r="N460" s="105"/>
      <c r="O460" s="104"/>
      <c r="P460" s="106"/>
      <c r="Q460" s="107"/>
      <c r="R460" s="104"/>
      <c r="S460" s="104"/>
      <c r="T460" s="104"/>
      <c r="U460" s="108" t="s">
        <v>20</v>
      </c>
      <c r="V460" s="104"/>
      <c r="W460" s="104"/>
      <c r="X460" s="102"/>
      <c r="Y460" s="101"/>
      <c r="Z460" s="101"/>
    </row>
    <row r="461" s="99" customFormat="true" ht="11.25" hidden="false" customHeight="false" outlineLevel="3" collapsed="false">
      <c r="F461" s="100"/>
      <c r="G461" s="101"/>
      <c r="H461" s="101"/>
      <c r="I461" s="101"/>
      <c r="J461" s="102" t="s">
        <v>173</v>
      </c>
      <c r="K461" s="101"/>
      <c r="L461" s="103" t="n">
        <v>4.8</v>
      </c>
      <c r="M461" s="104"/>
      <c r="N461" s="105"/>
      <c r="O461" s="104"/>
      <c r="P461" s="106"/>
      <c r="Q461" s="107"/>
      <c r="R461" s="104"/>
      <c r="S461" s="104"/>
      <c r="T461" s="104"/>
      <c r="U461" s="108" t="s">
        <v>20</v>
      </c>
      <c r="V461" s="104"/>
      <c r="W461" s="104"/>
      <c r="X461" s="102"/>
      <c r="Y461" s="101"/>
      <c r="Z461" s="101"/>
    </row>
    <row r="462" s="99" customFormat="true" ht="11.25" hidden="false" customHeight="false" outlineLevel="3" collapsed="false">
      <c r="F462" s="100"/>
      <c r="G462" s="101"/>
      <c r="H462" s="101"/>
      <c r="I462" s="101"/>
      <c r="J462" s="102" t="s">
        <v>174</v>
      </c>
      <c r="K462" s="101"/>
      <c r="L462" s="103" t="n">
        <v>14.24</v>
      </c>
      <c r="M462" s="104"/>
      <c r="N462" s="105"/>
      <c r="O462" s="104"/>
      <c r="P462" s="106"/>
      <c r="Q462" s="107"/>
      <c r="R462" s="104"/>
      <c r="S462" s="104"/>
      <c r="T462" s="104"/>
      <c r="U462" s="108" t="s">
        <v>20</v>
      </c>
      <c r="V462" s="104"/>
      <c r="W462" s="104"/>
      <c r="X462" s="102"/>
      <c r="Y462" s="101"/>
      <c r="Z462" s="101"/>
    </row>
    <row r="463" s="99" customFormat="true" ht="11.25" hidden="false" customHeight="false" outlineLevel="3" collapsed="false">
      <c r="F463" s="100"/>
      <c r="G463" s="101"/>
      <c r="H463" s="101"/>
      <c r="I463" s="101"/>
      <c r="J463" s="102" t="s">
        <v>175</v>
      </c>
      <c r="K463" s="101"/>
      <c r="L463" s="103" t="n">
        <v>4.8</v>
      </c>
      <c r="M463" s="104"/>
      <c r="N463" s="105"/>
      <c r="O463" s="104"/>
      <c r="P463" s="106"/>
      <c r="Q463" s="107"/>
      <c r="R463" s="104"/>
      <c r="S463" s="104"/>
      <c r="T463" s="104"/>
      <c r="U463" s="108" t="s">
        <v>20</v>
      </c>
      <c r="V463" s="104"/>
      <c r="W463" s="104"/>
      <c r="X463" s="102"/>
      <c r="Y463" s="101"/>
      <c r="Z463" s="101"/>
    </row>
    <row r="464" s="99" customFormat="true" ht="11.25" hidden="false" customHeight="false" outlineLevel="3" collapsed="false">
      <c r="F464" s="100"/>
      <c r="G464" s="101"/>
      <c r="H464" s="101"/>
      <c r="I464" s="101"/>
      <c r="J464" s="102" t="s">
        <v>176</v>
      </c>
      <c r="K464" s="101"/>
      <c r="L464" s="103" t="n">
        <v>9.4</v>
      </c>
      <c r="M464" s="104"/>
      <c r="N464" s="105"/>
      <c r="O464" s="104"/>
      <c r="P464" s="106"/>
      <c r="Q464" s="107"/>
      <c r="R464" s="104"/>
      <c r="S464" s="104"/>
      <c r="T464" s="104"/>
      <c r="U464" s="108" t="s">
        <v>20</v>
      </c>
      <c r="V464" s="104"/>
      <c r="W464" s="104"/>
      <c r="X464" s="102"/>
      <c r="Y464" s="101"/>
      <c r="Z464" s="101"/>
    </row>
    <row r="465" s="99" customFormat="true" ht="11.25" hidden="false" customHeight="false" outlineLevel="3" collapsed="false">
      <c r="F465" s="100"/>
      <c r="G465" s="101"/>
      <c r="H465" s="101"/>
      <c r="I465" s="101"/>
      <c r="J465" s="102" t="s">
        <v>177</v>
      </c>
      <c r="K465" s="101"/>
      <c r="L465" s="103" t="n">
        <v>4.8</v>
      </c>
      <c r="M465" s="104"/>
      <c r="N465" s="105"/>
      <c r="O465" s="104"/>
      <c r="P465" s="106"/>
      <c r="Q465" s="107"/>
      <c r="R465" s="104"/>
      <c r="S465" s="104"/>
      <c r="T465" s="104"/>
      <c r="U465" s="108" t="s">
        <v>20</v>
      </c>
      <c r="V465" s="104"/>
      <c r="W465" s="104"/>
      <c r="X465" s="102"/>
      <c r="Y465" s="101"/>
      <c r="Z465" s="101"/>
    </row>
    <row r="466" s="99" customFormat="true" ht="11.25" hidden="false" customHeight="false" outlineLevel="3" collapsed="false">
      <c r="F466" s="100"/>
      <c r="G466" s="101"/>
      <c r="H466" s="101"/>
      <c r="I466" s="101"/>
      <c r="J466" s="102" t="s">
        <v>178</v>
      </c>
      <c r="K466" s="101"/>
      <c r="L466" s="103" t="n">
        <v>4</v>
      </c>
      <c r="M466" s="104"/>
      <c r="N466" s="105"/>
      <c r="O466" s="104"/>
      <c r="P466" s="106"/>
      <c r="Q466" s="107"/>
      <c r="R466" s="104"/>
      <c r="S466" s="104"/>
      <c r="T466" s="104"/>
      <c r="U466" s="108" t="s">
        <v>20</v>
      </c>
      <c r="V466" s="104"/>
      <c r="W466" s="104"/>
      <c r="X466" s="102"/>
      <c r="Y466" s="101"/>
      <c r="Z466" s="101"/>
    </row>
    <row r="467" s="99" customFormat="true" ht="11.25" hidden="false" customHeight="false" outlineLevel="3" collapsed="false">
      <c r="F467" s="100"/>
      <c r="G467" s="101"/>
      <c r="H467" s="101"/>
      <c r="I467" s="101"/>
      <c r="J467" s="102" t="s">
        <v>179</v>
      </c>
      <c r="K467" s="101"/>
      <c r="L467" s="103" t="n">
        <v>2.8</v>
      </c>
      <c r="M467" s="104"/>
      <c r="N467" s="105"/>
      <c r="O467" s="104"/>
      <c r="P467" s="106"/>
      <c r="Q467" s="107"/>
      <c r="R467" s="104"/>
      <c r="S467" s="104"/>
      <c r="T467" s="104"/>
      <c r="U467" s="108" t="s">
        <v>20</v>
      </c>
      <c r="V467" s="104"/>
      <c r="W467" s="104"/>
      <c r="X467" s="102"/>
      <c r="Y467" s="101"/>
      <c r="Z467" s="101"/>
    </row>
    <row r="468" s="99" customFormat="true" ht="11.25" hidden="false" customHeight="false" outlineLevel="3" collapsed="false">
      <c r="F468" s="100"/>
      <c r="G468" s="101"/>
      <c r="H468" s="101"/>
      <c r="I468" s="101"/>
      <c r="J468" s="102" t="s">
        <v>550</v>
      </c>
      <c r="K468" s="101"/>
      <c r="L468" s="103" t="n">
        <v>2.8</v>
      </c>
      <c r="M468" s="104"/>
      <c r="N468" s="105"/>
      <c r="O468" s="104"/>
      <c r="P468" s="106"/>
      <c r="Q468" s="107"/>
      <c r="R468" s="104"/>
      <c r="S468" s="104"/>
      <c r="T468" s="104"/>
      <c r="U468" s="108" t="s">
        <v>20</v>
      </c>
      <c r="V468" s="104"/>
      <c r="W468" s="104"/>
      <c r="X468" s="102"/>
      <c r="Y468" s="101"/>
      <c r="Z468" s="101"/>
    </row>
    <row r="469" s="99" customFormat="true" ht="11.25" hidden="false" customHeight="false" outlineLevel="3" collapsed="false">
      <c r="F469" s="100"/>
      <c r="G469" s="101"/>
      <c r="H469" s="101"/>
      <c r="I469" s="101"/>
      <c r="J469" s="102" t="s">
        <v>181</v>
      </c>
      <c r="K469" s="101"/>
      <c r="L469" s="103" t="n">
        <v>2.8</v>
      </c>
      <c r="M469" s="104"/>
      <c r="N469" s="105"/>
      <c r="O469" s="104"/>
      <c r="P469" s="106"/>
      <c r="Q469" s="107"/>
      <c r="R469" s="104"/>
      <c r="S469" s="104"/>
      <c r="T469" s="104"/>
      <c r="U469" s="108" t="s">
        <v>20</v>
      </c>
      <c r="V469" s="104"/>
      <c r="W469" s="104"/>
      <c r="X469" s="102"/>
      <c r="Y469" s="101"/>
      <c r="Z469" s="101"/>
    </row>
    <row r="470" s="99" customFormat="true" ht="11.25" hidden="false" customHeight="false" outlineLevel="3" collapsed="false">
      <c r="F470" s="100"/>
      <c r="G470" s="101"/>
      <c r="H470" s="101"/>
      <c r="I470" s="101"/>
      <c r="J470" s="102" t="s">
        <v>182</v>
      </c>
      <c r="K470" s="101"/>
      <c r="L470" s="103" t="n">
        <v>2.8</v>
      </c>
      <c r="M470" s="104"/>
      <c r="N470" s="105"/>
      <c r="O470" s="104"/>
      <c r="P470" s="106"/>
      <c r="Q470" s="107"/>
      <c r="R470" s="104"/>
      <c r="S470" s="104"/>
      <c r="T470" s="104"/>
      <c r="U470" s="108" t="s">
        <v>20</v>
      </c>
      <c r="V470" s="104"/>
      <c r="W470" s="104"/>
      <c r="X470" s="102"/>
      <c r="Y470" s="101"/>
      <c r="Z470" s="101"/>
    </row>
    <row r="471" s="99" customFormat="true" ht="11.25" hidden="false" customHeight="false" outlineLevel="3" collapsed="false">
      <c r="F471" s="100"/>
      <c r="G471" s="101"/>
      <c r="H471" s="101"/>
      <c r="I471" s="101"/>
      <c r="J471" s="102" t="s">
        <v>183</v>
      </c>
      <c r="K471" s="101"/>
      <c r="L471" s="103" t="n">
        <v>2.8</v>
      </c>
      <c r="M471" s="104"/>
      <c r="N471" s="105"/>
      <c r="O471" s="104"/>
      <c r="P471" s="106"/>
      <c r="Q471" s="107"/>
      <c r="R471" s="104"/>
      <c r="S471" s="104"/>
      <c r="T471" s="104"/>
      <c r="U471" s="108" t="s">
        <v>20</v>
      </c>
      <c r="V471" s="104"/>
      <c r="W471" s="104"/>
      <c r="X471" s="102"/>
      <c r="Y471" s="101"/>
      <c r="Z471" s="101"/>
    </row>
    <row r="472" s="99" customFormat="true" ht="11.25" hidden="false" customHeight="false" outlineLevel="3" collapsed="false">
      <c r="F472" s="100"/>
      <c r="G472" s="101"/>
      <c r="H472" s="101"/>
      <c r="I472" s="101"/>
      <c r="J472" s="102" t="s">
        <v>184</v>
      </c>
      <c r="K472" s="101"/>
      <c r="L472" s="103" t="n">
        <v>6.5</v>
      </c>
      <c r="M472" s="104"/>
      <c r="N472" s="105"/>
      <c r="O472" s="104"/>
      <c r="P472" s="106"/>
      <c r="Q472" s="107"/>
      <c r="R472" s="104"/>
      <c r="S472" s="104"/>
      <c r="T472" s="104"/>
      <c r="U472" s="108" t="s">
        <v>20</v>
      </c>
      <c r="V472" s="104"/>
      <c r="W472" s="104"/>
      <c r="X472" s="102"/>
      <c r="Y472" s="101"/>
      <c r="Z472" s="101"/>
    </row>
    <row r="473" s="99" customFormat="true" ht="11.25" hidden="false" customHeight="false" outlineLevel="3" collapsed="false">
      <c r="F473" s="100"/>
      <c r="G473" s="101"/>
      <c r="H473" s="101"/>
      <c r="I473" s="101"/>
      <c r="J473" s="102" t="s">
        <v>185</v>
      </c>
      <c r="K473" s="101"/>
      <c r="L473" s="103" t="n">
        <v>20</v>
      </c>
      <c r="M473" s="104"/>
      <c r="N473" s="105"/>
      <c r="O473" s="104"/>
      <c r="P473" s="106"/>
      <c r="Q473" s="107"/>
      <c r="R473" s="104"/>
      <c r="S473" s="104"/>
      <c r="T473" s="104"/>
      <c r="U473" s="108" t="s">
        <v>20</v>
      </c>
      <c r="V473" s="104"/>
      <c r="W473" s="104"/>
      <c r="X473" s="102"/>
      <c r="Y473" s="101"/>
      <c r="Z473" s="101"/>
    </row>
    <row r="474" s="99" customFormat="true" ht="11.25" hidden="false" customHeight="false" outlineLevel="3" collapsed="false">
      <c r="F474" s="100"/>
      <c r="G474" s="101"/>
      <c r="H474" s="101"/>
      <c r="I474" s="101"/>
      <c r="J474" s="102" t="s">
        <v>186</v>
      </c>
      <c r="K474" s="101"/>
      <c r="L474" s="103" t="n">
        <v>21.4</v>
      </c>
      <c r="M474" s="104"/>
      <c r="N474" s="105"/>
      <c r="O474" s="104"/>
      <c r="P474" s="106"/>
      <c r="Q474" s="107"/>
      <c r="R474" s="104"/>
      <c r="S474" s="104"/>
      <c r="T474" s="104"/>
      <c r="U474" s="108" t="s">
        <v>20</v>
      </c>
      <c r="V474" s="104"/>
      <c r="W474" s="104"/>
      <c r="X474" s="102"/>
      <c r="Y474" s="101"/>
      <c r="Z474" s="101"/>
    </row>
    <row r="475" s="99" customFormat="true" ht="11.25" hidden="false" customHeight="false" outlineLevel="3" collapsed="false">
      <c r="F475" s="100"/>
      <c r="G475" s="101"/>
      <c r="H475" s="101"/>
      <c r="I475" s="101"/>
      <c r="J475" s="102" t="s">
        <v>187</v>
      </c>
      <c r="K475" s="101"/>
      <c r="L475" s="103" t="n">
        <v>12.6</v>
      </c>
      <c r="M475" s="104"/>
      <c r="N475" s="105"/>
      <c r="O475" s="104"/>
      <c r="P475" s="106"/>
      <c r="Q475" s="107"/>
      <c r="R475" s="104"/>
      <c r="S475" s="104"/>
      <c r="T475" s="104"/>
      <c r="U475" s="108" t="s">
        <v>20</v>
      </c>
      <c r="V475" s="104"/>
      <c r="W475" s="104"/>
      <c r="X475" s="102"/>
      <c r="Y475" s="101"/>
      <c r="Z475" s="101"/>
    </row>
    <row r="476" s="99" customFormat="true" ht="11.25" hidden="false" customHeight="false" outlineLevel="3" collapsed="false">
      <c r="F476" s="100"/>
      <c r="G476" s="101"/>
      <c r="H476" s="101"/>
      <c r="I476" s="101"/>
      <c r="J476" s="102" t="s">
        <v>188</v>
      </c>
      <c r="K476" s="101"/>
      <c r="L476" s="103" t="n">
        <v>10.2</v>
      </c>
      <c r="M476" s="104"/>
      <c r="N476" s="105"/>
      <c r="O476" s="104"/>
      <c r="P476" s="106"/>
      <c r="Q476" s="107"/>
      <c r="R476" s="104"/>
      <c r="S476" s="104"/>
      <c r="T476" s="104"/>
      <c r="U476" s="108" t="s">
        <v>20</v>
      </c>
      <c r="V476" s="104"/>
      <c r="W476" s="104"/>
      <c r="X476" s="102"/>
      <c r="Y476" s="101"/>
      <c r="Z476" s="101"/>
    </row>
    <row r="477" s="99" customFormat="true" ht="11.25" hidden="false" customHeight="false" outlineLevel="3" collapsed="false">
      <c r="F477" s="100"/>
      <c r="G477" s="101"/>
      <c r="H477" s="101"/>
      <c r="I477" s="101"/>
      <c r="J477" s="102" t="s">
        <v>189</v>
      </c>
      <c r="K477" s="101"/>
      <c r="L477" s="103" t="n">
        <v>15.8</v>
      </c>
      <c r="M477" s="104"/>
      <c r="N477" s="105"/>
      <c r="O477" s="104"/>
      <c r="P477" s="106"/>
      <c r="Q477" s="107"/>
      <c r="R477" s="104"/>
      <c r="S477" s="104"/>
      <c r="T477" s="104"/>
      <c r="U477" s="108" t="s">
        <v>20</v>
      </c>
      <c r="V477" s="104"/>
      <c r="W477" s="104"/>
      <c r="X477" s="102"/>
      <c r="Y477" s="101"/>
      <c r="Z477" s="101"/>
    </row>
    <row r="478" s="99" customFormat="true" ht="11.25" hidden="false" customHeight="false" outlineLevel="3" collapsed="false">
      <c r="F478" s="100"/>
      <c r="G478" s="101"/>
      <c r="H478" s="101"/>
      <c r="I478" s="101"/>
      <c r="J478" s="102" t="s">
        <v>190</v>
      </c>
      <c r="K478" s="101"/>
      <c r="L478" s="103" t="n">
        <v>12.6</v>
      </c>
      <c r="M478" s="104"/>
      <c r="N478" s="105"/>
      <c r="O478" s="104"/>
      <c r="P478" s="106"/>
      <c r="Q478" s="107"/>
      <c r="R478" s="104"/>
      <c r="S478" s="104"/>
      <c r="T478" s="104"/>
      <c r="U478" s="108" t="s">
        <v>20</v>
      </c>
      <c r="V478" s="104"/>
      <c r="W478" s="104"/>
      <c r="X478" s="102"/>
      <c r="Y478" s="101"/>
      <c r="Z478" s="101"/>
    </row>
    <row r="479" s="99" customFormat="true" ht="11.25" hidden="false" customHeight="false" outlineLevel="3" collapsed="false">
      <c r="F479" s="100"/>
      <c r="G479" s="101"/>
      <c r="H479" s="101"/>
      <c r="I479" s="101"/>
      <c r="J479" s="102" t="s">
        <v>191</v>
      </c>
      <c r="K479" s="101"/>
      <c r="L479" s="103" t="n">
        <v>21.4</v>
      </c>
      <c r="M479" s="104"/>
      <c r="N479" s="105"/>
      <c r="O479" s="104"/>
      <c r="P479" s="106"/>
      <c r="Q479" s="107"/>
      <c r="R479" s="104"/>
      <c r="S479" s="104"/>
      <c r="T479" s="104"/>
      <c r="U479" s="108" t="s">
        <v>20</v>
      </c>
      <c r="V479" s="104"/>
      <c r="W479" s="104"/>
      <c r="X479" s="102"/>
      <c r="Y479" s="101"/>
      <c r="Z479" s="101"/>
    </row>
    <row r="480" s="99" customFormat="true" ht="11.25" hidden="false" customHeight="false" outlineLevel="3" collapsed="false">
      <c r="F480" s="100"/>
      <c r="G480" s="101"/>
      <c r="H480" s="101"/>
      <c r="I480" s="101"/>
      <c r="J480" s="102" t="s">
        <v>192</v>
      </c>
      <c r="K480" s="101"/>
      <c r="L480" s="103" t="n">
        <v>14.8</v>
      </c>
      <c r="M480" s="104"/>
      <c r="N480" s="105"/>
      <c r="O480" s="104"/>
      <c r="P480" s="106"/>
      <c r="Q480" s="107"/>
      <c r="R480" s="104"/>
      <c r="S480" s="104"/>
      <c r="T480" s="104"/>
      <c r="U480" s="108" t="s">
        <v>20</v>
      </c>
      <c r="V480" s="104"/>
      <c r="W480" s="104"/>
      <c r="X480" s="102"/>
      <c r="Y480" s="101"/>
      <c r="Z480" s="101"/>
    </row>
    <row r="481" s="99" customFormat="true" ht="11.25" hidden="false" customHeight="false" outlineLevel="3" collapsed="false">
      <c r="F481" s="100"/>
      <c r="G481" s="101"/>
      <c r="H481" s="101"/>
      <c r="I481" s="101"/>
      <c r="J481" s="102" t="s">
        <v>193</v>
      </c>
      <c r="K481" s="101"/>
      <c r="L481" s="103" t="n">
        <v>0</v>
      </c>
      <c r="M481" s="104"/>
      <c r="N481" s="105"/>
      <c r="O481" s="104"/>
      <c r="P481" s="106"/>
      <c r="Q481" s="107"/>
      <c r="R481" s="104"/>
      <c r="S481" s="104"/>
      <c r="T481" s="104"/>
      <c r="U481" s="108" t="s">
        <v>20</v>
      </c>
      <c r="V481" s="104"/>
      <c r="W481" s="104"/>
      <c r="X481" s="102"/>
      <c r="Y481" s="101"/>
      <c r="Z481" s="101"/>
    </row>
    <row r="482" s="99" customFormat="true" ht="11.25" hidden="false" customHeight="false" outlineLevel="3" collapsed="false">
      <c r="F482" s="100"/>
      <c r="G482" s="101"/>
      <c r="H482" s="101"/>
      <c r="I482" s="101"/>
      <c r="J482" s="102" t="s">
        <v>194</v>
      </c>
      <c r="K482" s="101"/>
      <c r="L482" s="103" t="n">
        <v>4.5</v>
      </c>
      <c r="M482" s="104"/>
      <c r="N482" s="105"/>
      <c r="O482" s="104"/>
      <c r="P482" s="106"/>
      <c r="Q482" s="107"/>
      <c r="R482" s="104"/>
      <c r="S482" s="104"/>
      <c r="T482" s="104"/>
      <c r="U482" s="108" t="s">
        <v>20</v>
      </c>
      <c r="V482" s="104"/>
      <c r="W482" s="104"/>
      <c r="X482" s="102"/>
      <c r="Y482" s="101"/>
      <c r="Z482" s="101"/>
    </row>
    <row r="483" s="99" customFormat="true" ht="11.25" hidden="false" customHeight="false" outlineLevel="3" collapsed="false">
      <c r="F483" s="100"/>
      <c r="G483" s="101"/>
      <c r="H483" s="101"/>
      <c r="I483" s="101"/>
      <c r="J483" s="102" t="s">
        <v>195</v>
      </c>
      <c r="K483" s="101"/>
      <c r="L483" s="103" t="n">
        <v>2.75</v>
      </c>
      <c r="M483" s="104"/>
      <c r="N483" s="105"/>
      <c r="O483" s="104"/>
      <c r="P483" s="106"/>
      <c r="Q483" s="107"/>
      <c r="R483" s="104"/>
      <c r="S483" s="104"/>
      <c r="T483" s="104"/>
      <c r="U483" s="108" t="s">
        <v>20</v>
      </c>
      <c r="V483" s="104"/>
      <c r="W483" s="104"/>
      <c r="X483" s="102"/>
      <c r="Y483" s="101"/>
      <c r="Z483" s="101"/>
    </row>
    <row r="484" s="99" customFormat="true" ht="11.25" hidden="false" customHeight="false" outlineLevel="3" collapsed="false">
      <c r="F484" s="100"/>
      <c r="G484" s="101"/>
      <c r="H484" s="101"/>
      <c r="I484" s="101"/>
      <c r="J484" s="102" t="s">
        <v>196</v>
      </c>
      <c r="K484" s="101"/>
      <c r="L484" s="103" t="n">
        <v>-4.95</v>
      </c>
      <c r="M484" s="104"/>
      <c r="N484" s="105"/>
      <c r="O484" s="104"/>
      <c r="P484" s="106"/>
      <c r="Q484" s="107"/>
      <c r="R484" s="104"/>
      <c r="S484" s="104"/>
      <c r="T484" s="104"/>
      <c r="U484" s="108" t="s">
        <v>20</v>
      </c>
      <c r="V484" s="104"/>
      <c r="W484" s="104"/>
      <c r="X484" s="102"/>
      <c r="Y484" s="101"/>
      <c r="Z484" s="101"/>
    </row>
    <row r="485" s="89" customFormat="true" ht="12" hidden="false" customHeight="false" outlineLevel="2" collapsed="false">
      <c r="F485" s="90" t="n">
        <v>128</v>
      </c>
      <c r="G485" s="91" t="s">
        <v>72</v>
      </c>
      <c r="H485" s="92" t="s">
        <v>551</v>
      </c>
      <c r="I485" s="92"/>
      <c r="J485" s="93" t="s">
        <v>552</v>
      </c>
      <c r="K485" s="91" t="s">
        <v>106</v>
      </c>
      <c r="L485" s="94" t="n">
        <v>223.54</v>
      </c>
      <c r="M485" s="95" t="n">
        <v>0</v>
      </c>
      <c r="N485" s="94" t="n">
        <f aca="false">L485*(1+M485/100)</f>
        <v>223.54</v>
      </c>
      <c r="O485" s="95" t="n">
        <v>0</v>
      </c>
      <c r="P485" s="96" t="n">
        <f aca="false">N485*O485</f>
        <v>0</v>
      </c>
      <c r="Q485" s="97" t="n">
        <v>0.0015</v>
      </c>
      <c r="R485" s="98" t="n">
        <f aca="false">N485*Q485</f>
        <v>0.33531</v>
      </c>
      <c r="S485" s="97"/>
      <c r="T485" s="98" t="n">
        <f aca="false">N485*S485</f>
        <v>0</v>
      </c>
      <c r="U485" s="96" t="n">
        <v>21</v>
      </c>
      <c r="V485" s="96" t="n">
        <f aca="false">P485*(U485/100)</f>
        <v>0</v>
      </c>
      <c r="W485" s="96" t="n">
        <f aca="false">P485+V485</f>
        <v>0</v>
      </c>
      <c r="X485" s="93"/>
      <c r="Y485" s="92" t="s">
        <v>76</v>
      </c>
      <c r="Z485" s="92" t="s">
        <v>549</v>
      </c>
    </row>
    <row r="486" s="89" customFormat="true" ht="24" hidden="false" customHeight="false" outlineLevel="2" collapsed="false">
      <c r="F486" s="90" t="n">
        <v>129</v>
      </c>
      <c r="G486" s="91" t="s">
        <v>133</v>
      </c>
      <c r="H486" s="92" t="s">
        <v>553</v>
      </c>
      <c r="I486" s="92"/>
      <c r="J486" s="93" t="s">
        <v>554</v>
      </c>
      <c r="K486" s="91" t="s">
        <v>106</v>
      </c>
      <c r="L486" s="94" t="n">
        <v>245.894</v>
      </c>
      <c r="M486" s="95" t="n">
        <v>0</v>
      </c>
      <c r="N486" s="94" t="n">
        <f aca="false">L486*(1+M486/100)</f>
        <v>245.894</v>
      </c>
      <c r="O486" s="95" t="n">
        <v>0</v>
      </c>
      <c r="P486" s="96" t="n">
        <f aca="false">N486*O486</f>
        <v>0</v>
      </c>
      <c r="Q486" s="97" t="n">
        <v>0.0129</v>
      </c>
      <c r="R486" s="98" t="n">
        <f aca="false">N486*Q486</f>
        <v>3.1720326</v>
      </c>
      <c r="S486" s="97"/>
      <c r="T486" s="98" t="n">
        <f aca="false">N486*S486</f>
        <v>0</v>
      </c>
      <c r="U486" s="96" t="n">
        <v>21</v>
      </c>
      <c r="V486" s="96" t="n">
        <f aca="false">P486*(U486/100)</f>
        <v>0</v>
      </c>
      <c r="W486" s="96" t="n">
        <f aca="false">P486+V486</f>
        <v>0</v>
      </c>
      <c r="X486" s="93"/>
      <c r="Y486" s="92" t="s">
        <v>76</v>
      </c>
      <c r="Z486" s="92" t="s">
        <v>549</v>
      </c>
    </row>
    <row r="487" s="99" customFormat="true" ht="11.25" hidden="false" customHeight="false" outlineLevel="3" collapsed="false">
      <c r="F487" s="100"/>
      <c r="G487" s="101"/>
      <c r="H487" s="101"/>
      <c r="I487" s="101"/>
      <c r="J487" s="102" t="s">
        <v>555</v>
      </c>
      <c r="K487" s="101"/>
      <c r="L487" s="103" t="n">
        <v>245.894</v>
      </c>
      <c r="M487" s="104"/>
      <c r="N487" s="105"/>
      <c r="O487" s="104"/>
      <c r="P487" s="106"/>
      <c r="Q487" s="107"/>
      <c r="R487" s="104"/>
      <c r="S487" s="104"/>
      <c r="T487" s="104"/>
      <c r="U487" s="108" t="s">
        <v>20</v>
      </c>
      <c r="V487" s="104"/>
      <c r="W487" s="104"/>
      <c r="X487" s="102"/>
      <c r="Y487" s="101"/>
      <c r="Z487" s="101"/>
    </row>
    <row r="488" s="99" customFormat="true" ht="11.25" hidden="false" customHeight="false" outlineLevel="3" collapsed="false">
      <c r="F488" s="100"/>
      <c r="G488" s="101"/>
      <c r="H488" s="101"/>
      <c r="I488" s="101"/>
      <c r="J488" s="102"/>
      <c r="K488" s="101"/>
      <c r="L488" s="103" t="n">
        <v>0</v>
      </c>
      <c r="M488" s="104"/>
      <c r="N488" s="105"/>
      <c r="O488" s="104"/>
      <c r="P488" s="106"/>
      <c r="Q488" s="107"/>
      <c r="R488" s="104"/>
      <c r="S488" s="104"/>
      <c r="T488" s="104"/>
      <c r="U488" s="108" t="s">
        <v>20</v>
      </c>
      <c r="V488" s="104"/>
      <c r="W488" s="104"/>
      <c r="X488" s="102"/>
      <c r="Y488" s="101"/>
      <c r="Z488" s="101"/>
    </row>
    <row r="489" s="89" customFormat="true" ht="24" hidden="false" customHeight="false" outlineLevel="2" collapsed="false">
      <c r="F489" s="90" t="n">
        <v>130</v>
      </c>
      <c r="G489" s="91" t="s">
        <v>72</v>
      </c>
      <c r="H489" s="92" t="s">
        <v>556</v>
      </c>
      <c r="I489" s="92"/>
      <c r="J489" s="93" t="s">
        <v>557</v>
      </c>
      <c r="K489" s="91" t="s">
        <v>106</v>
      </c>
      <c r="L489" s="94" t="n">
        <v>223.54</v>
      </c>
      <c r="M489" s="95" t="n">
        <v>0</v>
      </c>
      <c r="N489" s="94" t="n">
        <f aca="false">L489*(1+M489/100)</f>
        <v>223.54</v>
      </c>
      <c r="O489" s="95" t="n">
        <v>0</v>
      </c>
      <c r="P489" s="96" t="n">
        <f aca="false">N489*O489</f>
        <v>0</v>
      </c>
      <c r="Q489" s="97" t="n">
        <v>0.00605</v>
      </c>
      <c r="R489" s="98" t="n">
        <f aca="false">N489*Q489</f>
        <v>1.352417</v>
      </c>
      <c r="S489" s="97"/>
      <c r="T489" s="98" t="n">
        <f aca="false">N489*S489</f>
        <v>0</v>
      </c>
      <c r="U489" s="96" t="n">
        <v>21</v>
      </c>
      <c r="V489" s="96" t="n">
        <f aca="false">P489*(U489/100)</f>
        <v>0</v>
      </c>
      <c r="W489" s="96" t="n">
        <f aca="false">P489+V489</f>
        <v>0</v>
      </c>
      <c r="X489" s="93"/>
      <c r="Y489" s="92" t="s">
        <v>76</v>
      </c>
      <c r="Z489" s="92" t="s">
        <v>549</v>
      </c>
    </row>
    <row r="490" s="99" customFormat="true" ht="11.25" hidden="false" customHeight="false" outlineLevel="3" collapsed="false">
      <c r="F490" s="100"/>
      <c r="G490" s="101"/>
      <c r="H490" s="101"/>
      <c r="I490" s="101"/>
      <c r="J490" s="102" t="s">
        <v>168</v>
      </c>
      <c r="K490" s="101"/>
      <c r="L490" s="103" t="n">
        <v>2.8</v>
      </c>
      <c r="M490" s="104"/>
      <c r="N490" s="105"/>
      <c r="O490" s="104"/>
      <c r="P490" s="106"/>
      <c r="Q490" s="107"/>
      <c r="R490" s="104"/>
      <c r="S490" s="104"/>
      <c r="T490" s="104"/>
      <c r="U490" s="108" t="s">
        <v>20</v>
      </c>
      <c r="V490" s="104"/>
      <c r="W490" s="104"/>
      <c r="X490" s="102"/>
      <c r="Y490" s="101"/>
      <c r="Z490" s="101"/>
    </row>
    <row r="491" s="99" customFormat="true" ht="11.25" hidden="false" customHeight="false" outlineLevel="3" collapsed="false">
      <c r="F491" s="100"/>
      <c r="G491" s="101"/>
      <c r="H491" s="101"/>
      <c r="I491" s="101"/>
      <c r="J491" s="102" t="s">
        <v>169</v>
      </c>
      <c r="K491" s="101"/>
      <c r="L491" s="103" t="n">
        <v>2.8</v>
      </c>
      <c r="M491" s="104"/>
      <c r="N491" s="105"/>
      <c r="O491" s="104"/>
      <c r="P491" s="106"/>
      <c r="Q491" s="107"/>
      <c r="R491" s="104"/>
      <c r="S491" s="104"/>
      <c r="T491" s="104"/>
      <c r="U491" s="108" t="s">
        <v>20</v>
      </c>
      <c r="V491" s="104"/>
      <c r="W491" s="104"/>
      <c r="X491" s="102"/>
      <c r="Y491" s="101"/>
      <c r="Z491" s="101"/>
    </row>
    <row r="492" s="99" customFormat="true" ht="11.25" hidden="false" customHeight="false" outlineLevel="3" collapsed="false">
      <c r="F492" s="100"/>
      <c r="G492" s="101"/>
      <c r="H492" s="101"/>
      <c r="I492" s="101"/>
      <c r="J492" s="102" t="s">
        <v>558</v>
      </c>
      <c r="K492" s="101"/>
      <c r="L492" s="103" t="n">
        <v>2.4</v>
      </c>
      <c r="M492" s="104"/>
      <c r="N492" s="105"/>
      <c r="O492" s="104"/>
      <c r="P492" s="106"/>
      <c r="Q492" s="107"/>
      <c r="R492" s="104"/>
      <c r="S492" s="104"/>
      <c r="T492" s="104"/>
      <c r="U492" s="108" t="s">
        <v>20</v>
      </c>
      <c r="V492" s="104"/>
      <c r="W492" s="104"/>
      <c r="X492" s="102"/>
      <c r="Y492" s="101"/>
      <c r="Z492" s="101"/>
    </row>
    <row r="493" s="99" customFormat="true" ht="11.25" hidden="false" customHeight="false" outlineLevel="3" collapsed="false">
      <c r="F493" s="100"/>
      <c r="G493" s="101"/>
      <c r="H493" s="101"/>
      <c r="I493" s="101"/>
      <c r="J493" s="102" t="s">
        <v>171</v>
      </c>
      <c r="K493" s="101"/>
      <c r="L493" s="103" t="n">
        <v>4.8</v>
      </c>
      <c r="M493" s="104"/>
      <c r="N493" s="105"/>
      <c r="O493" s="104"/>
      <c r="P493" s="106"/>
      <c r="Q493" s="107"/>
      <c r="R493" s="104"/>
      <c r="S493" s="104"/>
      <c r="T493" s="104"/>
      <c r="U493" s="108" t="s">
        <v>20</v>
      </c>
      <c r="V493" s="104"/>
      <c r="W493" s="104"/>
      <c r="X493" s="102"/>
      <c r="Y493" s="101"/>
      <c r="Z493" s="101"/>
    </row>
    <row r="494" s="99" customFormat="true" ht="11.25" hidden="false" customHeight="false" outlineLevel="3" collapsed="false">
      <c r="F494" s="100"/>
      <c r="G494" s="101"/>
      <c r="H494" s="101"/>
      <c r="I494" s="101"/>
      <c r="J494" s="102" t="s">
        <v>559</v>
      </c>
      <c r="K494" s="101"/>
      <c r="L494" s="103" t="n">
        <v>9.4</v>
      </c>
      <c r="M494" s="104"/>
      <c r="N494" s="105"/>
      <c r="O494" s="104"/>
      <c r="P494" s="106"/>
      <c r="Q494" s="107"/>
      <c r="R494" s="104"/>
      <c r="S494" s="104"/>
      <c r="T494" s="104"/>
      <c r="U494" s="108" t="s">
        <v>20</v>
      </c>
      <c r="V494" s="104"/>
      <c r="W494" s="104"/>
      <c r="X494" s="102"/>
      <c r="Y494" s="101"/>
      <c r="Z494" s="101"/>
    </row>
    <row r="495" s="99" customFormat="true" ht="11.25" hidden="false" customHeight="false" outlineLevel="3" collapsed="false">
      <c r="F495" s="100"/>
      <c r="G495" s="101"/>
      <c r="H495" s="101"/>
      <c r="I495" s="101"/>
      <c r="J495" s="102" t="s">
        <v>173</v>
      </c>
      <c r="K495" s="101"/>
      <c r="L495" s="103" t="n">
        <v>4.8</v>
      </c>
      <c r="M495" s="104"/>
      <c r="N495" s="105"/>
      <c r="O495" s="104"/>
      <c r="P495" s="106"/>
      <c r="Q495" s="107"/>
      <c r="R495" s="104"/>
      <c r="S495" s="104"/>
      <c r="T495" s="104"/>
      <c r="U495" s="108" t="s">
        <v>20</v>
      </c>
      <c r="V495" s="104"/>
      <c r="W495" s="104"/>
      <c r="X495" s="102"/>
      <c r="Y495" s="101"/>
      <c r="Z495" s="101"/>
    </row>
    <row r="496" s="99" customFormat="true" ht="11.25" hidden="false" customHeight="false" outlineLevel="3" collapsed="false">
      <c r="F496" s="100"/>
      <c r="G496" s="101"/>
      <c r="H496" s="101"/>
      <c r="I496" s="101"/>
      <c r="J496" s="102" t="s">
        <v>174</v>
      </c>
      <c r="K496" s="101"/>
      <c r="L496" s="103" t="n">
        <v>14.24</v>
      </c>
      <c r="M496" s="104"/>
      <c r="N496" s="105"/>
      <c r="O496" s="104"/>
      <c r="P496" s="106"/>
      <c r="Q496" s="107"/>
      <c r="R496" s="104"/>
      <c r="S496" s="104"/>
      <c r="T496" s="104"/>
      <c r="U496" s="108" t="s">
        <v>20</v>
      </c>
      <c r="V496" s="104"/>
      <c r="W496" s="104"/>
      <c r="X496" s="102"/>
      <c r="Y496" s="101"/>
      <c r="Z496" s="101"/>
    </row>
    <row r="497" s="99" customFormat="true" ht="11.25" hidden="false" customHeight="false" outlineLevel="3" collapsed="false">
      <c r="F497" s="100"/>
      <c r="G497" s="101"/>
      <c r="H497" s="101"/>
      <c r="I497" s="101"/>
      <c r="J497" s="102" t="s">
        <v>175</v>
      </c>
      <c r="K497" s="101"/>
      <c r="L497" s="103" t="n">
        <v>4.8</v>
      </c>
      <c r="M497" s="104"/>
      <c r="N497" s="105"/>
      <c r="O497" s="104"/>
      <c r="P497" s="106"/>
      <c r="Q497" s="107"/>
      <c r="R497" s="104"/>
      <c r="S497" s="104"/>
      <c r="T497" s="104"/>
      <c r="U497" s="108" t="s">
        <v>20</v>
      </c>
      <c r="V497" s="104"/>
      <c r="W497" s="104"/>
      <c r="X497" s="102"/>
      <c r="Y497" s="101"/>
      <c r="Z497" s="101"/>
    </row>
    <row r="498" s="99" customFormat="true" ht="11.25" hidden="false" customHeight="false" outlineLevel="3" collapsed="false">
      <c r="F498" s="100"/>
      <c r="G498" s="101"/>
      <c r="H498" s="101"/>
      <c r="I498" s="101"/>
      <c r="J498" s="102" t="s">
        <v>176</v>
      </c>
      <c r="K498" s="101"/>
      <c r="L498" s="103" t="n">
        <v>9.4</v>
      </c>
      <c r="M498" s="104"/>
      <c r="N498" s="105"/>
      <c r="O498" s="104"/>
      <c r="P498" s="106"/>
      <c r="Q498" s="107"/>
      <c r="R498" s="104"/>
      <c r="S498" s="104"/>
      <c r="T498" s="104"/>
      <c r="U498" s="108" t="s">
        <v>20</v>
      </c>
      <c r="V498" s="104"/>
      <c r="W498" s="104"/>
      <c r="X498" s="102"/>
      <c r="Y498" s="101"/>
      <c r="Z498" s="101"/>
    </row>
    <row r="499" s="99" customFormat="true" ht="11.25" hidden="false" customHeight="false" outlineLevel="3" collapsed="false">
      <c r="F499" s="100"/>
      <c r="G499" s="101"/>
      <c r="H499" s="101"/>
      <c r="I499" s="101"/>
      <c r="J499" s="102" t="s">
        <v>177</v>
      </c>
      <c r="K499" s="101"/>
      <c r="L499" s="103" t="n">
        <v>4.8</v>
      </c>
      <c r="M499" s="104"/>
      <c r="N499" s="105"/>
      <c r="O499" s="104"/>
      <c r="P499" s="106"/>
      <c r="Q499" s="107"/>
      <c r="R499" s="104"/>
      <c r="S499" s="104"/>
      <c r="T499" s="104"/>
      <c r="U499" s="108" t="s">
        <v>20</v>
      </c>
      <c r="V499" s="104"/>
      <c r="W499" s="104"/>
      <c r="X499" s="102"/>
      <c r="Y499" s="101"/>
      <c r="Z499" s="101"/>
    </row>
    <row r="500" s="99" customFormat="true" ht="11.25" hidden="false" customHeight="false" outlineLevel="3" collapsed="false">
      <c r="F500" s="100"/>
      <c r="G500" s="101"/>
      <c r="H500" s="101"/>
      <c r="I500" s="101"/>
      <c r="J500" s="102" t="s">
        <v>178</v>
      </c>
      <c r="K500" s="101"/>
      <c r="L500" s="103" t="n">
        <v>4</v>
      </c>
      <c r="M500" s="104"/>
      <c r="N500" s="105"/>
      <c r="O500" s="104"/>
      <c r="P500" s="106"/>
      <c r="Q500" s="107"/>
      <c r="R500" s="104"/>
      <c r="S500" s="104"/>
      <c r="T500" s="104"/>
      <c r="U500" s="108" t="s">
        <v>20</v>
      </c>
      <c r="V500" s="104"/>
      <c r="W500" s="104"/>
      <c r="X500" s="102"/>
      <c r="Y500" s="101"/>
      <c r="Z500" s="101"/>
    </row>
    <row r="501" s="99" customFormat="true" ht="11.25" hidden="false" customHeight="false" outlineLevel="3" collapsed="false">
      <c r="F501" s="100"/>
      <c r="G501" s="101"/>
      <c r="H501" s="101"/>
      <c r="I501" s="101"/>
      <c r="J501" s="102" t="s">
        <v>560</v>
      </c>
      <c r="K501" s="101"/>
      <c r="L501" s="103" t="n">
        <v>4.8</v>
      </c>
      <c r="M501" s="104"/>
      <c r="N501" s="105"/>
      <c r="O501" s="104"/>
      <c r="P501" s="106"/>
      <c r="Q501" s="107"/>
      <c r="R501" s="104"/>
      <c r="S501" s="104"/>
      <c r="T501" s="104"/>
      <c r="U501" s="108" t="s">
        <v>20</v>
      </c>
      <c r="V501" s="104"/>
      <c r="W501" s="104"/>
      <c r="X501" s="102"/>
      <c r="Y501" s="101"/>
      <c r="Z501" s="101"/>
    </row>
    <row r="502" s="99" customFormat="true" ht="11.25" hidden="false" customHeight="false" outlineLevel="3" collapsed="false">
      <c r="F502" s="100"/>
      <c r="G502" s="101"/>
      <c r="H502" s="101"/>
      <c r="I502" s="101"/>
      <c r="J502" s="102" t="s">
        <v>550</v>
      </c>
      <c r="K502" s="101"/>
      <c r="L502" s="103" t="n">
        <v>2.8</v>
      </c>
      <c r="M502" s="104"/>
      <c r="N502" s="105"/>
      <c r="O502" s="104"/>
      <c r="P502" s="106"/>
      <c r="Q502" s="107"/>
      <c r="R502" s="104"/>
      <c r="S502" s="104"/>
      <c r="T502" s="104"/>
      <c r="U502" s="108" t="s">
        <v>20</v>
      </c>
      <c r="V502" s="104"/>
      <c r="W502" s="104"/>
      <c r="X502" s="102"/>
      <c r="Y502" s="101"/>
      <c r="Z502" s="101"/>
    </row>
    <row r="503" s="99" customFormat="true" ht="11.25" hidden="false" customHeight="false" outlineLevel="3" collapsed="false">
      <c r="F503" s="100"/>
      <c r="G503" s="101"/>
      <c r="H503" s="101"/>
      <c r="I503" s="101"/>
      <c r="J503" s="102" t="s">
        <v>561</v>
      </c>
      <c r="K503" s="101"/>
      <c r="L503" s="103" t="n">
        <v>2.8</v>
      </c>
      <c r="M503" s="104"/>
      <c r="N503" s="105"/>
      <c r="O503" s="104"/>
      <c r="P503" s="106"/>
      <c r="Q503" s="107"/>
      <c r="R503" s="104"/>
      <c r="S503" s="104"/>
      <c r="T503" s="104"/>
      <c r="U503" s="108" t="s">
        <v>20</v>
      </c>
      <c r="V503" s="104"/>
      <c r="W503" s="104"/>
      <c r="X503" s="102"/>
      <c r="Y503" s="101"/>
      <c r="Z503" s="101"/>
    </row>
    <row r="504" s="99" customFormat="true" ht="11.25" hidden="false" customHeight="false" outlineLevel="3" collapsed="false">
      <c r="F504" s="100"/>
      <c r="G504" s="101"/>
      <c r="H504" s="101"/>
      <c r="I504" s="101"/>
      <c r="J504" s="102" t="s">
        <v>182</v>
      </c>
      <c r="K504" s="101"/>
      <c r="L504" s="103" t="n">
        <v>2.8</v>
      </c>
      <c r="M504" s="104"/>
      <c r="N504" s="105"/>
      <c r="O504" s="104"/>
      <c r="P504" s="106"/>
      <c r="Q504" s="107"/>
      <c r="R504" s="104"/>
      <c r="S504" s="104"/>
      <c r="T504" s="104"/>
      <c r="U504" s="108" t="s">
        <v>20</v>
      </c>
      <c r="V504" s="104"/>
      <c r="W504" s="104"/>
      <c r="X504" s="102"/>
      <c r="Y504" s="101"/>
      <c r="Z504" s="101"/>
    </row>
    <row r="505" s="99" customFormat="true" ht="11.25" hidden="false" customHeight="false" outlineLevel="3" collapsed="false">
      <c r="F505" s="100"/>
      <c r="G505" s="101"/>
      <c r="H505" s="101"/>
      <c r="I505" s="101"/>
      <c r="J505" s="102" t="s">
        <v>183</v>
      </c>
      <c r="K505" s="101"/>
      <c r="L505" s="103" t="n">
        <v>2.8</v>
      </c>
      <c r="M505" s="104"/>
      <c r="N505" s="105"/>
      <c r="O505" s="104"/>
      <c r="P505" s="106"/>
      <c r="Q505" s="107"/>
      <c r="R505" s="104"/>
      <c r="S505" s="104"/>
      <c r="T505" s="104"/>
      <c r="U505" s="108" t="s">
        <v>20</v>
      </c>
      <c r="V505" s="104"/>
      <c r="W505" s="104"/>
      <c r="X505" s="102"/>
      <c r="Y505" s="101"/>
      <c r="Z505" s="101"/>
    </row>
    <row r="506" s="99" customFormat="true" ht="11.25" hidden="false" customHeight="false" outlineLevel="3" collapsed="false">
      <c r="F506" s="100"/>
      <c r="G506" s="101"/>
      <c r="H506" s="101"/>
      <c r="I506" s="101"/>
      <c r="J506" s="102" t="s">
        <v>562</v>
      </c>
      <c r="K506" s="101"/>
      <c r="L506" s="103" t="n">
        <v>2.8</v>
      </c>
      <c r="M506" s="104"/>
      <c r="N506" s="105"/>
      <c r="O506" s="104"/>
      <c r="P506" s="106"/>
      <c r="Q506" s="107"/>
      <c r="R506" s="104"/>
      <c r="S506" s="104"/>
      <c r="T506" s="104"/>
      <c r="U506" s="108" t="s">
        <v>20</v>
      </c>
      <c r="V506" s="104"/>
      <c r="W506" s="104"/>
      <c r="X506" s="102"/>
      <c r="Y506" s="101"/>
      <c r="Z506" s="101"/>
    </row>
    <row r="507" s="99" customFormat="true" ht="11.25" hidden="false" customHeight="false" outlineLevel="3" collapsed="false">
      <c r="F507" s="100"/>
      <c r="G507" s="101"/>
      <c r="H507" s="101"/>
      <c r="I507" s="101"/>
      <c r="J507" s="102" t="s">
        <v>185</v>
      </c>
      <c r="K507" s="101"/>
      <c r="L507" s="103" t="n">
        <v>20</v>
      </c>
      <c r="M507" s="104"/>
      <c r="N507" s="105"/>
      <c r="O507" s="104"/>
      <c r="P507" s="106"/>
      <c r="Q507" s="107"/>
      <c r="R507" s="104"/>
      <c r="S507" s="104"/>
      <c r="T507" s="104"/>
      <c r="U507" s="108" t="s">
        <v>20</v>
      </c>
      <c r="V507" s="104"/>
      <c r="W507" s="104"/>
      <c r="X507" s="102"/>
      <c r="Y507" s="101"/>
      <c r="Z507" s="101"/>
    </row>
    <row r="508" s="99" customFormat="true" ht="11.25" hidden="false" customHeight="false" outlineLevel="3" collapsed="false">
      <c r="F508" s="100"/>
      <c r="G508" s="101"/>
      <c r="H508" s="101"/>
      <c r="I508" s="101"/>
      <c r="J508" s="102" t="s">
        <v>186</v>
      </c>
      <c r="K508" s="101"/>
      <c r="L508" s="103" t="n">
        <v>21.4</v>
      </c>
      <c r="M508" s="104"/>
      <c r="N508" s="105"/>
      <c r="O508" s="104"/>
      <c r="P508" s="106"/>
      <c r="Q508" s="107"/>
      <c r="R508" s="104"/>
      <c r="S508" s="104"/>
      <c r="T508" s="104"/>
      <c r="U508" s="108" t="s">
        <v>20</v>
      </c>
      <c r="V508" s="104"/>
      <c r="W508" s="104"/>
      <c r="X508" s="102"/>
      <c r="Y508" s="101"/>
      <c r="Z508" s="101"/>
    </row>
    <row r="509" s="99" customFormat="true" ht="11.25" hidden="false" customHeight="false" outlineLevel="3" collapsed="false">
      <c r="F509" s="100"/>
      <c r="G509" s="101"/>
      <c r="H509" s="101"/>
      <c r="I509" s="101"/>
      <c r="J509" s="102" t="s">
        <v>187</v>
      </c>
      <c r="K509" s="101"/>
      <c r="L509" s="103" t="n">
        <v>12.6</v>
      </c>
      <c r="M509" s="104"/>
      <c r="N509" s="105"/>
      <c r="O509" s="104"/>
      <c r="P509" s="106"/>
      <c r="Q509" s="107"/>
      <c r="R509" s="104"/>
      <c r="S509" s="104"/>
      <c r="T509" s="104"/>
      <c r="U509" s="108" t="s">
        <v>20</v>
      </c>
      <c r="V509" s="104"/>
      <c r="W509" s="104"/>
      <c r="X509" s="102"/>
      <c r="Y509" s="101"/>
      <c r="Z509" s="101"/>
    </row>
    <row r="510" s="99" customFormat="true" ht="11.25" hidden="false" customHeight="false" outlineLevel="3" collapsed="false">
      <c r="F510" s="100"/>
      <c r="G510" s="101"/>
      <c r="H510" s="101"/>
      <c r="I510" s="101"/>
      <c r="J510" s="102" t="s">
        <v>188</v>
      </c>
      <c r="K510" s="101"/>
      <c r="L510" s="103" t="n">
        <v>10.2</v>
      </c>
      <c r="M510" s="104"/>
      <c r="N510" s="105"/>
      <c r="O510" s="104"/>
      <c r="P510" s="106"/>
      <c r="Q510" s="107"/>
      <c r="R510" s="104"/>
      <c r="S510" s="104"/>
      <c r="T510" s="104"/>
      <c r="U510" s="108" t="s">
        <v>20</v>
      </c>
      <c r="V510" s="104"/>
      <c r="W510" s="104"/>
      <c r="X510" s="102"/>
      <c r="Y510" s="101"/>
      <c r="Z510" s="101"/>
    </row>
    <row r="511" s="99" customFormat="true" ht="11.25" hidden="false" customHeight="false" outlineLevel="3" collapsed="false">
      <c r="F511" s="100"/>
      <c r="G511" s="101"/>
      <c r="H511" s="101"/>
      <c r="I511" s="101"/>
      <c r="J511" s="102" t="s">
        <v>189</v>
      </c>
      <c r="K511" s="101"/>
      <c r="L511" s="103" t="n">
        <v>15.8</v>
      </c>
      <c r="M511" s="104"/>
      <c r="N511" s="105"/>
      <c r="O511" s="104"/>
      <c r="P511" s="106"/>
      <c r="Q511" s="107"/>
      <c r="R511" s="104"/>
      <c r="S511" s="104"/>
      <c r="T511" s="104"/>
      <c r="U511" s="108" t="s">
        <v>20</v>
      </c>
      <c r="V511" s="104"/>
      <c r="W511" s="104"/>
      <c r="X511" s="102"/>
      <c r="Y511" s="101"/>
      <c r="Z511" s="101"/>
    </row>
    <row r="512" s="99" customFormat="true" ht="11.25" hidden="false" customHeight="false" outlineLevel="3" collapsed="false">
      <c r="F512" s="100"/>
      <c r="G512" s="101"/>
      <c r="H512" s="101"/>
      <c r="I512" s="101"/>
      <c r="J512" s="102" t="s">
        <v>190</v>
      </c>
      <c r="K512" s="101"/>
      <c r="L512" s="103" t="n">
        <v>12.6</v>
      </c>
      <c r="M512" s="104"/>
      <c r="N512" s="105"/>
      <c r="O512" s="104"/>
      <c r="P512" s="106"/>
      <c r="Q512" s="107"/>
      <c r="R512" s="104"/>
      <c r="S512" s="104"/>
      <c r="T512" s="104"/>
      <c r="U512" s="108" t="s">
        <v>20</v>
      </c>
      <c r="V512" s="104"/>
      <c r="W512" s="104"/>
      <c r="X512" s="102"/>
      <c r="Y512" s="101"/>
      <c r="Z512" s="101"/>
    </row>
    <row r="513" s="99" customFormat="true" ht="11.25" hidden="false" customHeight="false" outlineLevel="3" collapsed="false">
      <c r="F513" s="100"/>
      <c r="G513" s="101"/>
      <c r="H513" s="101"/>
      <c r="I513" s="101"/>
      <c r="J513" s="102" t="s">
        <v>191</v>
      </c>
      <c r="K513" s="101"/>
      <c r="L513" s="103" t="n">
        <v>21.4</v>
      </c>
      <c r="M513" s="104"/>
      <c r="N513" s="105"/>
      <c r="O513" s="104"/>
      <c r="P513" s="106"/>
      <c r="Q513" s="107"/>
      <c r="R513" s="104"/>
      <c r="S513" s="104"/>
      <c r="T513" s="104"/>
      <c r="U513" s="108" t="s">
        <v>20</v>
      </c>
      <c r="V513" s="104"/>
      <c r="W513" s="104"/>
      <c r="X513" s="102"/>
      <c r="Y513" s="101"/>
      <c r="Z513" s="101"/>
    </row>
    <row r="514" s="99" customFormat="true" ht="11.25" hidden="false" customHeight="false" outlineLevel="3" collapsed="false">
      <c r="F514" s="100"/>
      <c r="G514" s="101"/>
      <c r="H514" s="101"/>
      <c r="I514" s="101"/>
      <c r="J514" s="102" t="s">
        <v>192</v>
      </c>
      <c r="K514" s="101"/>
      <c r="L514" s="103" t="n">
        <v>14.8</v>
      </c>
      <c r="M514" s="104"/>
      <c r="N514" s="105"/>
      <c r="O514" s="104"/>
      <c r="P514" s="106"/>
      <c r="Q514" s="107"/>
      <c r="R514" s="104"/>
      <c r="S514" s="104"/>
      <c r="T514" s="104"/>
      <c r="U514" s="108" t="s">
        <v>20</v>
      </c>
      <c r="V514" s="104"/>
      <c r="W514" s="104"/>
      <c r="X514" s="102"/>
      <c r="Y514" s="101"/>
      <c r="Z514" s="101"/>
    </row>
    <row r="515" s="99" customFormat="true" ht="11.25" hidden="false" customHeight="false" outlineLevel="3" collapsed="false">
      <c r="F515" s="100"/>
      <c r="G515" s="101"/>
      <c r="H515" s="101"/>
      <c r="I515" s="101"/>
      <c r="J515" s="102" t="s">
        <v>563</v>
      </c>
      <c r="K515" s="101"/>
      <c r="L515" s="103" t="n">
        <v>9.4</v>
      </c>
      <c r="M515" s="104"/>
      <c r="N515" s="105"/>
      <c r="O515" s="104"/>
      <c r="P515" s="106"/>
      <c r="Q515" s="107"/>
      <c r="R515" s="104"/>
      <c r="S515" s="104"/>
      <c r="T515" s="104"/>
      <c r="U515" s="108" t="s">
        <v>20</v>
      </c>
      <c r="V515" s="104"/>
      <c r="W515" s="104"/>
      <c r="X515" s="102"/>
      <c r="Y515" s="101"/>
      <c r="Z515" s="101"/>
    </row>
    <row r="516" s="99" customFormat="true" ht="11.25" hidden="false" customHeight="false" outlineLevel="3" collapsed="false">
      <c r="F516" s="100"/>
      <c r="G516" s="101"/>
      <c r="H516" s="101"/>
      <c r="I516" s="101"/>
      <c r="J516" s="102" t="s">
        <v>193</v>
      </c>
      <c r="K516" s="101"/>
      <c r="L516" s="103" t="n">
        <v>0</v>
      </c>
      <c r="M516" s="104"/>
      <c r="N516" s="105"/>
      <c r="O516" s="104"/>
      <c r="P516" s="106"/>
      <c r="Q516" s="107"/>
      <c r="R516" s="104"/>
      <c r="S516" s="104"/>
      <c r="T516" s="104"/>
      <c r="U516" s="108" t="s">
        <v>20</v>
      </c>
      <c r="V516" s="104"/>
      <c r="W516" s="104"/>
      <c r="X516" s="102"/>
      <c r="Y516" s="101"/>
      <c r="Z516" s="101"/>
    </row>
    <row r="517" s="99" customFormat="true" ht="11.25" hidden="false" customHeight="false" outlineLevel="3" collapsed="false">
      <c r="F517" s="100"/>
      <c r="G517" s="101"/>
      <c r="H517" s="101"/>
      <c r="I517" s="101"/>
      <c r="J517" s="102" t="s">
        <v>194</v>
      </c>
      <c r="K517" s="101"/>
      <c r="L517" s="103" t="n">
        <v>4.5</v>
      </c>
      <c r="M517" s="104"/>
      <c r="N517" s="105"/>
      <c r="O517" s="104"/>
      <c r="P517" s="106"/>
      <c r="Q517" s="107"/>
      <c r="R517" s="104"/>
      <c r="S517" s="104"/>
      <c r="T517" s="104"/>
      <c r="U517" s="108" t="s">
        <v>20</v>
      </c>
      <c r="V517" s="104"/>
      <c r="W517" s="104"/>
      <c r="X517" s="102"/>
      <c r="Y517" s="101"/>
      <c r="Z517" s="101"/>
    </row>
    <row r="518" s="99" customFormat="true" ht="11.25" hidden="false" customHeight="false" outlineLevel="3" collapsed="false">
      <c r="F518" s="100"/>
      <c r="G518" s="101"/>
      <c r="H518" s="101"/>
      <c r="I518" s="101"/>
      <c r="J518" s="102" t="s">
        <v>195</v>
      </c>
      <c r="K518" s="101"/>
      <c r="L518" s="103" t="n">
        <v>2.75</v>
      </c>
      <c r="M518" s="104"/>
      <c r="N518" s="105"/>
      <c r="O518" s="104"/>
      <c r="P518" s="106"/>
      <c r="Q518" s="107"/>
      <c r="R518" s="104"/>
      <c r="S518" s="104"/>
      <c r="T518" s="104"/>
      <c r="U518" s="108" t="s">
        <v>20</v>
      </c>
      <c r="V518" s="104"/>
      <c r="W518" s="104"/>
      <c r="X518" s="102"/>
      <c r="Y518" s="101"/>
      <c r="Z518" s="101"/>
    </row>
    <row r="519" s="99" customFormat="true" ht="11.25" hidden="false" customHeight="false" outlineLevel="3" collapsed="false">
      <c r="F519" s="100"/>
      <c r="G519" s="101"/>
      <c r="H519" s="101"/>
      <c r="I519" s="101"/>
      <c r="J519" s="102" t="s">
        <v>196</v>
      </c>
      <c r="K519" s="101"/>
      <c r="L519" s="103" t="n">
        <v>-4.95</v>
      </c>
      <c r="M519" s="104"/>
      <c r="N519" s="105"/>
      <c r="O519" s="104"/>
      <c r="P519" s="106"/>
      <c r="Q519" s="107"/>
      <c r="R519" s="104"/>
      <c r="S519" s="104"/>
      <c r="T519" s="104"/>
      <c r="U519" s="108" t="s">
        <v>20</v>
      </c>
      <c r="V519" s="104"/>
      <c r="W519" s="104"/>
      <c r="X519" s="102"/>
      <c r="Y519" s="101"/>
      <c r="Z519" s="101"/>
    </row>
    <row r="520" s="99" customFormat="true" ht="11.25" hidden="false" customHeight="false" outlineLevel="3" collapsed="false">
      <c r="F520" s="100"/>
      <c r="G520" s="101"/>
      <c r="H520" s="101"/>
      <c r="I520" s="101"/>
      <c r="J520" s="102"/>
      <c r="K520" s="101"/>
      <c r="L520" s="103" t="n">
        <v>0</v>
      </c>
      <c r="M520" s="104"/>
      <c r="N520" s="105"/>
      <c r="O520" s="104"/>
      <c r="P520" s="106"/>
      <c r="Q520" s="107"/>
      <c r="R520" s="104"/>
      <c r="S520" s="104"/>
      <c r="T520" s="104"/>
      <c r="U520" s="108" t="s">
        <v>20</v>
      </c>
      <c r="V520" s="104"/>
      <c r="W520" s="104"/>
      <c r="X520" s="102"/>
      <c r="Y520" s="101"/>
      <c r="Z520" s="101"/>
    </row>
    <row r="521" s="89" customFormat="true" ht="12" hidden="false" customHeight="false" outlineLevel="2" collapsed="false">
      <c r="F521" s="90" t="n">
        <v>131</v>
      </c>
      <c r="G521" s="91" t="s">
        <v>72</v>
      </c>
      <c r="H521" s="92" t="s">
        <v>564</v>
      </c>
      <c r="I521" s="92"/>
      <c r="J521" s="93" t="s">
        <v>565</v>
      </c>
      <c r="K521" s="91" t="s">
        <v>128</v>
      </c>
      <c r="L521" s="94" t="n">
        <v>157</v>
      </c>
      <c r="M521" s="95" t="n">
        <v>0</v>
      </c>
      <c r="N521" s="94" t="n">
        <f aca="false">L521*(1+M521/100)</f>
        <v>157</v>
      </c>
      <c r="O521" s="95" t="n">
        <v>0</v>
      </c>
      <c r="P521" s="96" t="n">
        <f aca="false">N521*O521</f>
        <v>0</v>
      </c>
      <c r="Q521" s="97" t="n">
        <v>0.00055</v>
      </c>
      <c r="R521" s="98" t="n">
        <f aca="false">N521*Q521</f>
        <v>0.08635</v>
      </c>
      <c r="S521" s="97"/>
      <c r="T521" s="98" t="n">
        <f aca="false">N521*S521</f>
        <v>0</v>
      </c>
      <c r="U521" s="96" t="n">
        <v>21</v>
      </c>
      <c r="V521" s="96" t="n">
        <f aca="false">P521*(U521/100)</f>
        <v>0</v>
      </c>
      <c r="W521" s="96" t="n">
        <f aca="false">P521+V521</f>
        <v>0</v>
      </c>
      <c r="X521" s="93"/>
      <c r="Y521" s="92" t="s">
        <v>76</v>
      </c>
      <c r="Z521" s="92" t="s">
        <v>549</v>
      </c>
    </row>
    <row r="522" s="99" customFormat="true" ht="11.25" hidden="false" customHeight="false" outlineLevel="3" collapsed="false">
      <c r="F522" s="100"/>
      <c r="G522" s="101"/>
      <c r="H522" s="101"/>
      <c r="I522" s="101"/>
      <c r="J522" s="102" t="s">
        <v>566</v>
      </c>
      <c r="K522" s="101"/>
      <c r="L522" s="103" t="n">
        <v>140</v>
      </c>
      <c r="M522" s="104"/>
      <c r="N522" s="105"/>
      <c r="O522" s="104"/>
      <c r="P522" s="106"/>
      <c r="Q522" s="107"/>
      <c r="R522" s="104"/>
      <c r="S522" s="104"/>
      <c r="T522" s="104"/>
      <c r="U522" s="108" t="s">
        <v>20</v>
      </c>
      <c r="V522" s="104"/>
      <c r="W522" s="104"/>
      <c r="X522" s="102"/>
      <c r="Y522" s="101"/>
      <c r="Z522" s="101"/>
    </row>
    <row r="523" s="99" customFormat="true" ht="11.25" hidden="false" customHeight="false" outlineLevel="3" collapsed="false">
      <c r="F523" s="100"/>
      <c r="G523" s="101"/>
      <c r="H523" s="101"/>
      <c r="I523" s="101"/>
      <c r="J523" s="102" t="s">
        <v>567</v>
      </c>
      <c r="K523" s="101"/>
      <c r="L523" s="103" t="n">
        <v>7</v>
      </c>
      <c r="M523" s="104"/>
      <c r="N523" s="105"/>
      <c r="O523" s="104"/>
      <c r="P523" s="106"/>
      <c r="Q523" s="107"/>
      <c r="R523" s="104"/>
      <c r="S523" s="104"/>
      <c r="T523" s="104"/>
      <c r="U523" s="108" t="s">
        <v>20</v>
      </c>
      <c r="V523" s="104"/>
      <c r="W523" s="104"/>
      <c r="X523" s="102"/>
      <c r="Y523" s="101"/>
      <c r="Z523" s="101"/>
    </row>
    <row r="524" s="99" customFormat="true" ht="11.25" hidden="false" customHeight="false" outlineLevel="3" collapsed="false">
      <c r="F524" s="100"/>
      <c r="G524" s="101"/>
      <c r="H524" s="101"/>
      <c r="I524" s="101"/>
      <c r="J524" s="102" t="s">
        <v>568</v>
      </c>
      <c r="K524" s="101"/>
      <c r="L524" s="103" t="n">
        <v>10</v>
      </c>
      <c r="M524" s="104"/>
      <c r="N524" s="105"/>
      <c r="O524" s="104"/>
      <c r="P524" s="106"/>
      <c r="Q524" s="107"/>
      <c r="R524" s="104"/>
      <c r="S524" s="104"/>
      <c r="T524" s="104"/>
      <c r="U524" s="108" t="s">
        <v>20</v>
      </c>
      <c r="V524" s="104"/>
      <c r="W524" s="104"/>
      <c r="X524" s="102"/>
      <c r="Y524" s="101"/>
      <c r="Z524" s="101"/>
    </row>
    <row r="525" s="99" customFormat="true" ht="11.25" hidden="false" customHeight="false" outlineLevel="3" collapsed="false">
      <c r="F525" s="100"/>
      <c r="G525" s="101"/>
      <c r="H525" s="101"/>
      <c r="I525" s="101"/>
      <c r="J525" s="102"/>
      <c r="K525" s="101"/>
      <c r="L525" s="103" t="n">
        <v>0</v>
      </c>
      <c r="M525" s="104"/>
      <c r="N525" s="105"/>
      <c r="O525" s="104"/>
      <c r="P525" s="106"/>
      <c r="Q525" s="107"/>
      <c r="R525" s="104"/>
      <c r="S525" s="104"/>
      <c r="T525" s="104"/>
      <c r="U525" s="108" t="s">
        <v>20</v>
      </c>
      <c r="V525" s="104"/>
      <c r="W525" s="104"/>
      <c r="X525" s="102"/>
      <c r="Y525" s="101"/>
      <c r="Z525" s="101"/>
    </row>
    <row r="526" s="89" customFormat="true" ht="24" hidden="false" customHeight="false" outlineLevel="2" collapsed="false">
      <c r="F526" s="90" t="n">
        <v>132</v>
      </c>
      <c r="G526" s="91" t="s">
        <v>72</v>
      </c>
      <c r="H526" s="92" t="s">
        <v>569</v>
      </c>
      <c r="I526" s="92"/>
      <c r="J526" s="93" t="s">
        <v>570</v>
      </c>
      <c r="K526" s="91" t="s">
        <v>349</v>
      </c>
      <c r="L526" s="94" t="n">
        <v>3.37</v>
      </c>
      <c r="M526" s="95" t="n">
        <v>0</v>
      </c>
      <c r="N526" s="94" t="n">
        <f aca="false">L526*(1+M526/100)</f>
        <v>3.37</v>
      </c>
      <c r="O526" s="95" t="n">
        <v>0</v>
      </c>
      <c r="P526" s="96" t="n">
        <f aca="false">N526*O526</f>
        <v>0</v>
      </c>
      <c r="Q526" s="97"/>
      <c r="R526" s="98" t="n">
        <f aca="false">N526*Q526</f>
        <v>0</v>
      </c>
      <c r="S526" s="97"/>
      <c r="T526" s="98" t="n">
        <f aca="false">N526*S526</f>
        <v>0</v>
      </c>
      <c r="U526" s="96" t="n">
        <v>21</v>
      </c>
      <c r="V526" s="96" t="n">
        <f aca="false">P526*(U526/100)</f>
        <v>0</v>
      </c>
      <c r="W526" s="96" t="n">
        <f aca="false">P526+V526</f>
        <v>0</v>
      </c>
      <c r="X526" s="93"/>
      <c r="Y526" s="92" t="s">
        <v>76</v>
      </c>
      <c r="Z526" s="92" t="s">
        <v>549</v>
      </c>
    </row>
    <row r="527" s="109" customFormat="true" ht="12.75" hidden="false" customHeight="true" outlineLevel="2" collapsed="false">
      <c r="F527" s="110"/>
      <c r="G527" s="111"/>
      <c r="H527" s="111"/>
      <c r="I527" s="111"/>
      <c r="J527" s="112"/>
      <c r="K527" s="111"/>
      <c r="L527" s="113"/>
      <c r="M527" s="114"/>
      <c r="N527" s="113"/>
      <c r="O527" s="114"/>
      <c r="P527" s="115"/>
      <c r="Q527" s="116"/>
      <c r="R527" s="114"/>
      <c r="S527" s="114"/>
      <c r="T527" s="114"/>
      <c r="U527" s="117" t="s">
        <v>20</v>
      </c>
      <c r="V527" s="114"/>
      <c r="W527" s="114"/>
      <c r="X527" s="114"/>
      <c r="Y527" s="111"/>
      <c r="Z527" s="111"/>
    </row>
    <row r="528" s="81" customFormat="true" ht="16.5" hidden="false" customHeight="true" outlineLevel="1" collapsed="false">
      <c r="F528" s="82"/>
      <c r="G528" s="67"/>
      <c r="H528" s="83"/>
      <c r="I528" s="83"/>
      <c r="J528" s="83" t="s">
        <v>47</v>
      </c>
      <c r="K528" s="67"/>
      <c r="L528" s="84"/>
      <c r="M528" s="85"/>
      <c r="N528" s="84"/>
      <c r="O528" s="85"/>
      <c r="P528" s="40" t="n">
        <f aca="false">SUBTOTAL(9,P529:P540)</f>
        <v>0</v>
      </c>
      <c r="Q528" s="86"/>
      <c r="R528" s="41" t="n">
        <f aca="false">SUBTOTAL(9,R529:R540)</f>
        <v>0.01047228</v>
      </c>
      <c r="S528" s="85"/>
      <c r="T528" s="41" t="n">
        <f aca="false">SUBTOTAL(9,T529:T540)</f>
        <v>0</v>
      </c>
      <c r="U528" s="87" t="s">
        <v>20</v>
      </c>
      <c r="V528" s="40" t="n">
        <f aca="false">SUBTOTAL(9,V529:V540)</f>
        <v>0</v>
      </c>
      <c r="W528" s="40" t="n">
        <f aca="false">SUBTOTAL(9,W529:W540)</f>
        <v>0</v>
      </c>
      <c r="X528" s="88"/>
      <c r="Y528" s="68"/>
      <c r="Z528" s="68"/>
    </row>
    <row r="529" s="89" customFormat="true" ht="12" hidden="false" customHeight="false" outlineLevel="2" collapsed="false">
      <c r="F529" s="90" t="n">
        <v>133</v>
      </c>
      <c r="G529" s="91" t="s">
        <v>72</v>
      </c>
      <c r="H529" s="92" t="s">
        <v>571</v>
      </c>
      <c r="I529" s="92"/>
      <c r="J529" s="93" t="s">
        <v>572</v>
      </c>
      <c r="K529" s="91" t="s">
        <v>106</v>
      </c>
      <c r="L529" s="94" t="n">
        <v>21.372</v>
      </c>
      <c r="M529" s="95" t="n">
        <v>0</v>
      </c>
      <c r="N529" s="94" t="n">
        <f aca="false">L529*(1+M529/100)</f>
        <v>21.372</v>
      </c>
      <c r="O529" s="95" t="n">
        <v>0</v>
      </c>
      <c r="P529" s="96" t="n">
        <f aca="false">N529*O529</f>
        <v>0</v>
      </c>
      <c r="Q529" s="97" t="n">
        <v>7E-005</v>
      </c>
      <c r="R529" s="98" t="n">
        <f aca="false">N529*Q529</f>
        <v>0.00149604</v>
      </c>
      <c r="S529" s="97"/>
      <c r="T529" s="98" t="n">
        <f aca="false">N529*S529</f>
        <v>0</v>
      </c>
      <c r="U529" s="96" t="n">
        <v>21</v>
      </c>
      <c r="V529" s="96" t="n">
        <f aca="false">P529*(U529/100)</f>
        <v>0</v>
      </c>
      <c r="W529" s="96" t="n">
        <f aca="false">P529+V529</f>
        <v>0</v>
      </c>
      <c r="X529" s="93"/>
      <c r="Y529" s="92" t="s">
        <v>76</v>
      </c>
      <c r="Z529" s="92" t="s">
        <v>573</v>
      </c>
    </row>
    <row r="530" s="99" customFormat="true" ht="11.25" hidden="false" customHeight="false" outlineLevel="3" collapsed="false">
      <c r="F530" s="100"/>
      <c r="G530" s="101"/>
      <c r="H530" s="101"/>
      <c r="I530" s="101"/>
      <c r="J530" s="102" t="s">
        <v>574</v>
      </c>
      <c r="K530" s="101"/>
      <c r="L530" s="103" t="n">
        <v>6.264</v>
      </c>
      <c r="M530" s="104"/>
      <c r="N530" s="105"/>
      <c r="O530" s="104"/>
      <c r="P530" s="106"/>
      <c r="Q530" s="107"/>
      <c r="R530" s="104"/>
      <c r="S530" s="104"/>
      <c r="T530" s="104"/>
      <c r="U530" s="108" t="s">
        <v>20</v>
      </c>
      <c r="V530" s="104"/>
      <c r="W530" s="104"/>
      <c r="X530" s="102"/>
      <c r="Y530" s="101"/>
      <c r="Z530" s="101"/>
    </row>
    <row r="531" s="99" customFormat="true" ht="11.25" hidden="false" customHeight="false" outlineLevel="3" collapsed="false">
      <c r="F531" s="100"/>
      <c r="G531" s="101"/>
      <c r="H531" s="101"/>
      <c r="I531" s="101"/>
      <c r="J531" s="102" t="s">
        <v>575</v>
      </c>
      <c r="K531" s="101"/>
      <c r="L531" s="103" t="n">
        <v>2.133</v>
      </c>
      <c r="M531" s="104"/>
      <c r="N531" s="105"/>
      <c r="O531" s="104"/>
      <c r="P531" s="106"/>
      <c r="Q531" s="107"/>
      <c r="R531" s="104"/>
      <c r="S531" s="104"/>
      <c r="T531" s="104"/>
      <c r="U531" s="108" t="s">
        <v>20</v>
      </c>
      <c r="V531" s="104"/>
      <c r="W531" s="104"/>
      <c r="X531" s="102"/>
      <c r="Y531" s="101"/>
      <c r="Z531" s="101"/>
    </row>
    <row r="532" s="99" customFormat="true" ht="11.25" hidden="false" customHeight="false" outlineLevel="3" collapsed="false">
      <c r="F532" s="100"/>
      <c r="G532" s="101"/>
      <c r="H532" s="101"/>
      <c r="I532" s="101"/>
      <c r="J532" s="102" t="s">
        <v>576</v>
      </c>
      <c r="K532" s="101"/>
      <c r="L532" s="103" t="n">
        <v>2.904</v>
      </c>
      <c r="M532" s="104"/>
      <c r="N532" s="105"/>
      <c r="O532" s="104"/>
      <c r="P532" s="106"/>
      <c r="Q532" s="107"/>
      <c r="R532" s="104"/>
      <c r="S532" s="104"/>
      <c r="T532" s="104"/>
      <c r="U532" s="108" t="s">
        <v>20</v>
      </c>
      <c r="V532" s="104"/>
      <c r="W532" s="104"/>
      <c r="X532" s="102"/>
      <c r="Y532" s="101"/>
      <c r="Z532" s="101"/>
    </row>
    <row r="533" s="99" customFormat="true" ht="11.25" hidden="false" customHeight="false" outlineLevel="3" collapsed="false">
      <c r="F533" s="100"/>
      <c r="G533" s="101"/>
      <c r="H533" s="101"/>
      <c r="I533" s="101"/>
      <c r="J533" s="102" t="s">
        <v>577</v>
      </c>
      <c r="K533" s="101"/>
      <c r="L533" s="103" t="n">
        <v>8.316</v>
      </c>
      <c r="M533" s="104"/>
      <c r="N533" s="105"/>
      <c r="O533" s="104"/>
      <c r="P533" s="106"/>
      <c r="Q533" s="107"/>
      <c r="R533" s="104"/>
      <c r="S533" s="104"/>
      <c r="T533" s="104"/>
      <c r="U533" s="108" t="s">
        <v>20</v>
      </c>
      <c r="V533" s="104"/>
      <c r="W533" s="104"/>
      <c r="X533" s="102"/>
      <c r="Y533" s="101"/>
      <c r="Z533" s="101"/>
    </row>
    <row r="534" s="99" customFormat="true" ht="11.25" hidden="false" customHeight="false" outlineLevel="3" collapsed="false">
      <c r="F534" s="100"/>
      <c r="G534" s="101"/>
      <c r="H534" s="101"/>
      <c r="I534" s="101"/>
      <c r="J534" s="102" t="s">
        <v>578</v>
      </c>
      <c r="K534" s="101"/>
      <c r="L534" s="103" t="n">
        <v>0.54</v>
      </c>
      <c r="M534" s="104"/>
      <c r="N534" s="105"/>
      <c r="O534" s="104"/>
      <c r="P534" s="106"/>
      <c r="Q534" s="107"/>
      <c r="R534" s="104"/>
      <c r="S534" s="104"/>
      <c r="T534" s="104"/>
      <c r="U534" s="108" t="s">
        <v>20</v>
      </c>
      <c r="V534" s="104"/>
      <c r="W534" s="104"/>
      <c r="X534" s="102"/>
      <c r="Y534" s="101"/>
      <c r="Z534" s="101"/>
    </row>
    <row r="535" s="99" customFormat="true" ht="11.25" hidden="false" customHeight="false" outlineLevel="3" collapsed="false">
      <c r="F535" s="100"/>
      <c r="G535" s="101"/>
      <c r="H535" s="101"/>
      <c r="I535" s="101"/>
      <c r="J535" s="102" t="s">
        <v>579</v>
      </c>
      <c r="K535" s="101"/>
      <c r="L535" s="103" t="n">
        <v>1.215</v>
      </c>
      <c r="M535" s="104"/>
      <c r="N535" s="105"/>
      <c r="O535" s="104"/>
      <c r="P535" s="106"/>
      <c r="Q535" s="107"/>
      <c r="R535" s="104"/>
      <c r="S535" s="104"/>
      <c r="T535" s="104"/>
      <c r="U535" s="108" t="s">
        <v>20</v>
      </c>
      <c r="V535" s="104"/>
      <c r="W535" s="104"/>
      <c r="X535" s="102"/>
      <c r="Y535" s="101"/>
      <c r="Z535" s="101"/>
    </row>
    <row r="536" s="99" customFormat="true" ht="11.25" hidden="false" customHeight="false" outlineLevel="3" collapsed="false">
      <c r="F536" s="100"/>
      <c r="G536" s="101"/>
      <c r="H536" s="101"/>
      <c r="I536" s="101"/>
      <c r="J536" s="102"/>
      <c r="K536" s="101"/>
      <c r="L536" s="103" t="n">
        <v>0</v>
      </c>
      <c r="M536" s="104"/>
      <c r="N536" s="105"/>
      <c r="O536" s="104"/>
      <c r="P536" s="106"/>
      <c r="Q536" s="107"/>
      <c r="R536" s="104"/>
      <c r="S536" s="104"/>
      <c r="T536" s="104"/>
      <c r="U536" s="108" t="s">
        <v>20</v>
      </c>
      <c r="V536" s="104"/>
      <c r="W536" s="104"/>
      <c r="X536" s="102"/>
      <c r="Y536" s="101"/>
      <c r="Z536" s="101"/>
    </row>
    <row r="537" s="89" customFormat="true" ht="24" hidden="false" customHeight="false" outlineLevel="2" collapsed="false">
      <c r="F537" s="90" t="n">
        <v>134</v>
      </c>
      <c r="G537" s="91" t="s">
        <v>72</v>
      </c>
      <c r="H537" s="92" t="s">
        <v>580</v>
      </c>
      <c r="I537" s="92"/>
      <c r="J537" s="93" t="s">
        <v>581</v>
      </c>
      <c r="K537" s="91" t="s">
        <v>106</v>
      </c>
      <c r="L537" s="94" t="n">
        <v>21.372</v>
      </c>
      <c r="M537" s="95" t="n">
        <v>0</v>
      </c>
      <c r="N537" s="94" t="n">
        <f aca="false">L537*(1+M537/100)</f>
        <v>21.372</v>
      </c>
      <c r="O537" s="95" t="n">
        <v>0</v>
      </c>
      <c r="P537" s="96" t="n">
        <f aca="false">N537*O537</f>
        <v>0</v>
      </c>
      <c r="Q537" s="97" t="n">
        <v>0.00014</v>
      </c>
      <c r="R537" s="98" t="n">
        <f aca="false">N537*Q537</f>
        <v>0.00299208</v>
      </c>
      <c r="S537" s="97"/>
      <c r="T537" s="98" t="n">
        <f aca="false">N537*S537</f>
        <v>0</v>
      </c>
      <c r="U537" s="96" t="n">
        <v>21</v>
      </c>
      <c r="V537" s="96" t="n">
        <f aca="false">P537*(U537/100)</f>
        <v>0</v>
      </c>
      <c r="W537" s="96" t="n">
        <f aca="false">P537+V537</f>
        <v>0</v>
      </c>
      <c r="X537" s="93"/>
      <c r="Y537" s="92" t="s">
        <v>76</v>
      </c>
      <c r="Z537" s="92" t="s">
        <v>573</v>
      </c>
    </row>
    <row r="538" s="89" customFormat="true" ht="24" hidden="false" customHeight="false" outlineLevel="2" collapsed="false">
      <c r="F538" s="90" t="n">
        <v>135</v>
      </c>
      <c r="G538" s="91" t="s">
        <v>72</v>
      </c>
      <c r="H538" s="92" t="s">
        <v>582</v>
      </c>
      <c r="I538" s="92"/>
      <c r="J538" s="93" t="s">
        <v>583</v>
      </c>
      <c r="K538" s="91" t="s">
        <v>106</v>
      </c>
      <c r="L538" s="94" t="n">
        <v>21.372</v>
      </c>
      <c r="M538" s="95" t="n">
        <v>0</v>
      </c>
      <c r="N538" s="94" t="n">
        <f aca="false">L538*(1+M538/100)</f>
        <v>21.372</v>
      </c>
      <c r="O538" s="95" t="n">
        <v>0</v>
      </c>
      <c r="P538" s="96" t="n">
        <f aca="false">N538*O538</f>
        <v>0</v>
      </c>
      <c r="Q538" s="97" t="n">
        <v>0.00014</v>
      </c>
      <c r="R538" s="98" t="n">
        <f aca="false">N538*Q538</f>
        <v>0.00299208</v>
      </c>
      <c r="S538" s="97"/>
      <c r="T538" s="98" t="n">
        <f aca="false">N538*S538</f>
        <v>0</v>
      </c>
      <c r="U538" s="96" t="n">
        <v>21</v>
      </c>
      <c r="V538" s="96" t="n">
        <f aca="false">P538*(U538/100)</f>
        <v>0</v>
      </c>
      <c r="W538" s="96" t="n">
        <f aca="false">P538+V538</f>
        <v>0</v>
      </c>
      <c r="X538" s="93"/>
      <c r="Y538" s="92" t="s">
        <v>76</v>
      </c>
      <c r="Z538" s="92" t="s">
        <v>573</v>
      </c>
    </row>
    <row r="539" s="89" customFormat="true" ht="24" hidden="false" customHeight="false" outlineLevel="2" collapsed="false">
      <c r="F539" s="90" t="n">
        <v>136</v>
      </c>
      <c r="G539" s="91" t="s">
        <v>72</v>
      </c>
      <c r="H539" s="92" t="s">
        <v>584</v>
      </c>
      <c r="I539" s="92"/>
      <c r="J539" s="93" t="s">
        <v>585</v>
      </c>
      <c r="K539" s="91" t="s">
        <v>106</v>
      </c>
      <c r="L539" s="94" t="n">
        <v>21.372</v>
      </c>
      <c r="M539" s="95" t="n">
        <v>0</v>
      </c>
      <c r="N539" s="94" t="n">
        <f aca="false">L539*(1+M539/100)</f>
        <v>21.372</v>
      </c>
      <c r="O539" s="95" t="n">
        <v>0</v>
      </c>
      <c r="P539" s="96" t="n">
        <f aca="false">N539*O539</f>
        <v>0</v>
      </c>
      <c r="Q539" s="97" t="n">
        <v>0.00014</v>
      </c>
      <c r="R539" s="98" t="n">
        <f aca="false">N539*Q539</f>
        <v>0.00299208</v>
      </c>
      <c r="S539" s="97"/>
      <c r="T539" s="98" t="n">
        <f aca="false">N539*S539</f>
        <v>0</v>
      </c>
      <c r="U539" s="96" t="n">
        <v>21</v>
      </c>
      <c r="V539" s="96" t="n">
        <f aca="false">P539*(U539/100)</f>
        <v>0</v>
      </c>
      <c r="W539" s="96" t="n">
        <f aca="false">P539+V539</f>
        <v>0</v>
      </c>
      <c r="X539" s="93"/>
      <c r="Y539" s="92" t="s">
        <v>76</v>
      </c>
      <c r="Z539" s="92" t="s">
        <v>573</v>
      </c>
    </row>
    <row r="540" s="109" customFormat="true" ht="12.75" hidden="false" customHeight="true" outlineLevel="2" collapsed="false">
      <c r="F540" s="110"/>
      <c r="G540" s="111"/>
      <c r="H540" s="111"/>
      <c r="I540" s="111"/>
      <c r="J540" s="112"/>
      <c r="K540" s="111"/>
      <c r="L540" s="113"/>
      <c r="M540" s="114"/>
      <c r="N540" s="113"/>
      <c r="O540" s="114"/>
      <c r="P540" s="115"/>
      <c r="Q540" s="116"/>
      <c r="R540" s="114"/>
      <c r="S540" s="114"/>
      <c r="T540" s="114"/>
      <c r="U540" s="117" t="s">
        <v>20</v>
      </c>
      <c r="V540" s="114"/>
      <c r="W540" s="114"/>
      <c r="X540" s="114"/>
      <c r="Y540" s="111"/>
      <c r="Z540" s="111"/>
    </row>
    <row r="541" s="81" customFormat="true" ht="16.5" hidden="false" customHeight="true" outlineLevel="1" collapsed="false">
      <c r="F541" s="82"/>
      <c r="G541" s="67"/>
      <c r="H541" s="83"/>
      <c r="I541" s="83"/>
      <c r="J541" s="83" t="s">
        <v>48</v>
      </c>
      <c r="K541" s="67"/>
      <c r="L541" s="84"/>
      <c r="M541" s="85"/>
      <c r="N541" s="84"/>
      <c r="O541" s="85"/>
      <c r="P541" s="40" t="n">
        <f aca="false">SUBTOTAL(9,P542:P572)</f>
        <v>0</v>
      </c>
      <c r="Q541" s="86"/>
      <c r="R541" s="41" t="n">
        <f aca="false">SUBTOTAL(9,R542:R572)</f>
        <v>4.952546595</v>
      </c>
      <c r="S541" s="85"/>
      <c r="T541" s="41" t="n">
        <f aca="false">SUBTOTAL(9,T542:T572)</f>
        <v>0.44182409</v>
      </c>
      <c r="U541" s="87" t="s">
        <v>20</v>
      </c>
      <c r="V541" s="40" t="n">
        <f aca="false">SUBTOTAL(9,V542:V572)</f>
        <v>0</v>
      </c>
      <c r="W541" s="40" t="n">
        <f aca="false">SUBTOTAL(9,W542:W572)</f>
        <v>0</v>
      </c>
      <c r="X541" s="88"/>
      <c r="Y541" s="68"/>
      <c r="Z541" s="68"/>
    </row>
    <row r="542" s="89" customFormat="true" ht="12" hidden="false" customHeight="false" outlineLevel="2" collapsed="false">
      <c r="F542" s="90" t="n">
        <v>137</v>
      </c>
      <c r="G542" s="91" t="s">
        <v>72</v>
      </c>
      <c r="H542" s="92" t="s">
        <v>586</v>
      </c>
      <c r="I542" s="92"/>
      <c r="J542" s="93" t="s">
        <v>587</v>
      </c>
      <c r="K542" s="91" t="s">
        <v>106</v>
      </c>
      <c r="L542" s="94" t="n">
        <v>1190.895</v>
      </c>
      <c r="M542" s="95" t="n">
        <v>0</v>
      </c>
      <c r="N542" s="94" t="n">
        <f aca="false">L542*(1+M542/100)</f>
        <v>1190.895</v>
      </c>
      <c r="O542" s="95" t="n">
        <v>0</v>
      </c>
      <c r="P542" s="96" t="n">
        <f aca="false">N542*O542</f>
        <v>0</v>
      </c>
      <c r="Q542" s="97" t="n">
        <v>0.0004</v>
      </c>
      <c r="R542" s="98" t="n">
        <f aca="false">N542*Q542</f>
        <v>0.476358</v>
      </c>
      <c r="S542" s="97"/>
      <c r="T542" s="98" t="n">
        <f aca="false">N542*S542</f>
        <v>0</v>
      </c>
      <c r="U542" s="96" t="n">
        <v>21</v>
      </c>
      <c r="V542" s="96" t="n">
        <f aca="false">P542*(U542/100)</f>
        <v>0</v>
      </c>
      <c r="W542" s="96" t="n">
        <f aca="false">P542+V542</f>
        <v>0</v>
      </c>
      <c r="X542" s="93"/>
      <c r="Y542" s="92" t="s">
        <v>76</v>
      </c>
      <c r="Z542" s="92" t="s">
        <v>588</v>
      </c>
    </row>
    <row r="543" s="99" customFormat="true" ht="11.25" hidden="false" customHeight="false" outlineLevel="3" collapsed="false">
      <c r="F543" s="100"/>
      <c r="G543" s="101"/>
      <c r="H543" s="101"/>
      <c r="I543" s="101"/>
      <c r="J543" s="102" t="s">
        <v>589</v>
      </c>
      <c r="K543" s="101"/>
      <c r="L543" s="103" t="n">
        <v>1190.895</v>
      </c>
      <c r="M543" s="104"/>
      <c r="N543" s="105"/>
      <c r="O543" s="104"/>
      <c r="P543" s="106"/>
      <c r="Q543" s="107"/>
      <c r="R543" s="104"/>
      <c r="S543" s="104"/>
      <c r="T543" s="104"/>
      <c r="U543" s="108" t="s">
        <v>20</v>
      </c>
      <c r="V543" s="104"/>
      <c r="W543" s="104"/>
      <c r="X543" s="102"/>
      <c r="Y543" s="101"/>
      <c r="Z543" s="101"/>
    </row>
    <row r="544" s="99" customFormat="true" ht="11.25" hidden="false" customHeight="false" outlineLevel="3" collapsed="false">
      <c r="F544" s="100"/>
      <c r="G544" s="101"/>
      <c r="H544" s="101"/>
      <c r="I544" s="101"/>
      <c r="J544" s="102"/>
      <c r="K544" s="101"/>
      <c r="L544" s="103" t="n">
        <v>0</v>
      </c>
      <c r="M544" s="104"/>
      <c r="N544" s="105"/>
      <c r="O544" s="104"/>
      <c r="P544" s="106"/>
      <c r="Q544" s="107"/>
      <c r="R544" s="104"/>
      <c r="S544" s="104"/>
      <c r="T544" s="104"/>
      <c r="U544" s="108" t="s">
        <v>20</v>
      </c>
      <c r="V544" s="104"/>
      <c r="W544" s="104"/>
      <c r="X544" s="102"/>
      <c r="Y544" s="101"/>
      <c r="Z544" s="101"/>
    </row>
    <row r="545" s="89" customFormat="true" ht="12" hidden="false" customHeight="false" outlineLevel="2" collapsed="false">
      <c r="F545" s="90" t="n">
        <v>138</v>
      </c>
      <c r="G545" s="91" t="s">
        <v>72</v>
      </c>
      <c r="H545" s="92" t="s">
        <v>590</v>
      </c>
      <c r="I545" s="92"/>
      <c r="J545" s="93" t="s">
        <v>591</v>
      </c>
      <c r="K545" s="91" t="s">
        <v>106</v>
      </c>
      <c r="L545" s="94" t="n">
        <v>57.5625</v>
      </c>
      <c r="M545" s="95" t="n">
        <v>0</v>
      </c>
      <c r="N545" s="94" t="n">
        <f aca="false">L545*(1+M545/100)</f>
        <v>57.5625</v>
      </c>
      <c r="O545" s="95" t="n">
        <v>0</v>
      </c>
      <c r="P545" s="96" t="n">
        <f aca="false">N545*O545</f>
        <v>0</v>
      </c>
      <c r="Q545" s="97" t="n">
        <v>0.00033</v>
      </c>
      <c r="R545" s="98" t="n">
        <f aca="false">N545*Q545</f>
        <v>0.018995625</v>
      </c>
      <c r="S545" s="97"/>
      <c r="T545" s="98" t="n">
        <f aca="false">N545*S545</f>
        <v>0</v>
      </c>
      <c r="U545" s="96" t="n">
        <v>21</v>
      </c>
      <c r="V545" s="96" t="n">
        <f aca="false">P545*(U545/100)</f>
        <v>0</v>
      </c>
      <c r="W545" s="96" t="n">
        <f aca="false">P545+V545</f>
        <v>0</v>
      </c>
      <c r="X545" s="93"/>
      <c r="Y545" s="92" t="s">
        <v>76</v>
      </c>
      <c r="Z545" s="92" t="s">
        <v>588</v>
      </c>
    </row>
    <row r="546" s="99" customFormat="true" ht="11.25" hidden="false" customHeight="false" outlineLevel="3" collapsed="false">
      <c r="F546" s="100"/>
      <c r="G546" s="101"/>
      <c r="H546" s="101"/>
      <c r="I546" s="101"/>
      <c r="J546" s="102" t="s">
        <v>249</v>
      </c>
      <c r="K546" s="101"/>
      <c r="L546" s="103" t="n">
        <v>57.5625</v>
      </c>
      <c r="M546" s="104"/>
      <c r="N546" s="105"/>
      <c r="O546" s="104"/>
      <c r="P546" s="106"/>
      <c r="Q546" s="107"/>
      <c r="R546" s="104"/>
      <c r="S546" s="104"/>
      <c r="T546" s="104"/>
      <c r="U546" s="108" t="s">
        <v>20</v>
      </c>
      <c r="V546" s="104"/>
      <c r="W546" s="104"/>
      <c r="X546" s="102"/>
      <c r="Y546" s="101"/>
      <c r="Z546" s="101"/>
    </row>
    <row r="547" s="99" customFormat="true" ht="11.25" hidden="false" customHeight="false" outlineLevel="3" collapsed="false">
      <c r="F547" s="100"/>
      <c r="G547" s="101"/>
      <c r="H547" s="101"/>
      <c r="I547" s="101"/>
      <c r="J547" s="102"/>
      <c r="K547" s="101"/>
      <c r="L547" s="103" t="n">
        <v>0</v>
      </c>
      <c r="M547" s="104"/>
      <c r="N547" s="105"/>
      <c r="O547" s="104"/>
      <c r="P547" s="106"/>
      <c r="Q547" s="107"/>
      <c r="R547" s="104"/>
      <c r="S547" s="104"/>
      <c r="T547" s="104"/>
      <c r="U547" s="108" t="s">
        <v>20</v>
      </c>
      <c r="V547" s="104"/>
      <c r="W547" s="104"/>
      <c r="X547" s="102"/>
      <c r="Y547" s="101"/>
      <c r="Z547" s="101"/>
    </row>
    <row r="548" s="89" customFormat="true" ht="12" hidden="false" customHeight="false" outlineLevel="2" collapsed="false">
      <c r="F548" s="90" t="n">
        <v>139</v>
      </c>
      <c r="G548" s="91" t="s">
        <v>72</v>
      </c>
      <c r="H548" s="92" t="s">
        <v>592</v>
      </c>
      <c r="I548" s="92"/>
      <c r="J548" s="93" t="s">
        <v>593</v>
      </c>
      <c r="K548" s="91" t="s">
        <v>106</v>
      </c>
      <c r="L548" s="94" t="n">
        <v>307.439</v>
      </c>
      <c r="M548" s="95" t="n">
        <v>0</v>
      </c>
      <c r="N548" s="94" t="n">
        <f aca="false">L548*(1+M548/100)</f>
        <v>307.439</v>
      </c>
      <c r="O548" s="95" t="n">
        <v>0</v>
      </c>
      <c r="P548" s="96" t="n">
        <f aca="false">N548*O548</f>
        <v>0</v>
      </c>
      <c r="Q548" s="97" t="n">
        <v>0.00893</v>
      </c>
      <c r="R548" s="98" t="n">
        <f aca="false">N548*Q548</f>
        <v>2.74543027</v>
      </c>
      <c r="S548" s="97"/>
      <c r="T548" s="98" t="n">
        <f aca="false">N548*S548</f>
        <v>0</v>
      </c>
      <c r="U548" s="96" t="n">
        <v>21</v>
      </c>
      <c r="V548" s="96" t="n">
        <f aca="false">P548*(U548/100)</f>
        <v>0</v>
      </c>
      <c r="W548" s="96" t="n">
        <f aca="false">P548+V548</f>
        <v>0</v>
      </c>
      <c r="X548" s="93"/>
      <c r="Y548" s="92" t="s">
        <v>76</v>
      </c>
      <c r="Z548" s="92" t="s">
        <v>588</v>
      </c>
    </row>
    <row r="549" s="99" customFormat="true" ht="11.25" hidden="false" customHeight="false" outlineLevel="3" collapsed="false">
      <c r="F549" s="100"/>
      <c r="G549" s="101"/>
      <c r="H549" s="101"/>
      <c r="I549" s="101"/>
      <c r="J549" s="102" t="s">
        <v>594</v>
      </c>
      <c r="K549" s="101"/>
      <c r="L549" s="103" t="n">
        <v>31.731</v>
      </c>
      <c r="M549" s="104"/>
      <c r="N549" s="105"/>
      <c r="O549" s="104"/>
      <c r="P549" s="106"/>
      <c r="Q549" s="107"/>
      <c r="R549" s="104"/>
      <c r="S549" s="104"/>
      <c r="T549" s="104"/>
      <c r="U549" s="108" t="s">
        <v>20</v>
      </c>
      <c r="V549" s="104"/>
      <c r="W549" s="104"/>
      <c r="X549" s="102"/>
      <c r="Y549" s="101"/>
      <c r="Z549" s="101"/>
    </row>
    <row r="550" s="99" customFormat="true" ht="11.25" hidden="false" customHeight="false" outlineLevel="3" collapsed="false">
      <c r="F550" s="100"/>
      <c r="G550" s="101"/>
      <c r="H550" s="101"/>
      <c r="I550" s="101"/>
      <c r="J550" s="102" t="s">
        <v>595</v>
      </c>
      <c r="K550" s="101"/>
      <c r="L550" s="103" t="n">
        <v>43.354</v>
      </c>
      <c r="M550" s="104"/>
      <c r="N550" s="105"/>
      <c r="O550" s="104"/>
      <c r="P550" s="106"/>
      <c r="Q550" s="107"/>
      <c r="R550" s="104"/>
      <c r="S550" s="104"/>
      <c r="T550" s="104"/>
      <c r="U550" s="108" t="s">
        <v>20</v>
      </c>
      <c r="V550" s="104"/>
      <c r="W550" s="104"/>
      <c r="X550" s="102"/>
      <c r="Y550" s="101"/>
      <c r="Z550" s="101"/>
    </row>
    <row r="551" s="99" customFormat="true" ht="11.25" hidden="false" customHeight="false" outlineLevel="3" collapsed="false">
      <c r="F551" s="100"/>
      <c r="G551" s="101"/>
      <c r="H551" s="101"/>
      <c r="I551" s="101"/>
      <c r="J551" s="102" t="s">
        <v>596</v>
      </c>
      <c r="K551" s="101"/>
      <c r="L551" s="103" t="n">
        <v>43.254</v>
      </c>
      <c r="M551" s="104"/>
      <c r="N551" s="105"/>
      <c r="O551" s="104"/>
      <c r="P551" s="106"/>
      <c r="Q551" s="107"/>
      <c r="R551" s="104"/>
      <c r="S551" s="104"/>
      <c r="T551" s="104"/>
      <c r="U551" s="108" t="s">
        <v>20</v>
      </c>
      <c r="V551" s="104"/>
      <c r="W551" s="104"/>
      <c r="X551" s="102"/>
      <c r="Y551" s="101"/>
      <c r="Z551" s="101"/>
    </row>
    <row r="552" s="99" customFormat="true" ht="11.25" hidden="false" customHeight="false" outlineLevel="3" collapsed="false">
      <c r="F552" s="100"/>
      <c r="G552" s="101"/>
      <c r="H552" s="101"/>
      <c r="I552" s="101"/>
      <c r="J552" s="102" t="s">
        <v>597</v>
      </c>
      <c r="K552" s="101"/>
      <c r="L552" s="103" t="n">
        <v>35.8</v>
      </c>
      <c r="M552" s="104"/>
      <c r="N552" s="105"/>
      <c r="O552" s="104"/>
      <c r="P552" s="106"/>
      <c r="Q552" s="107"/>
      <c r="R552" s="104"/>
      <c r="S552" s="104"/>
      <c r="T552" s="104"/>
      <c r="U552" s="108" t="s">
        <v>20</v>
      </c>
      <c r="V552" s="104"/>
      <c r="W552" s="104"/>
      <c r="X552" s="102"/>
      <c r="Y552" s="101"/>
      <c r="Z552" s="101"/>
    </row>
    <row r="553" s="99" customFormat="true" ht="11.25" hidden="false" customHeight="false" outlineLevel="3" collapsed="false">
      <c r="F553" s="100"/>
      <c r="G553" s="101"/>
      <c r="H553" s="101"/>
      <c r="I553" s="101"/>
      <c r="J553" s="102" t="s">
        <v>598</v>
      </c>
      <c r="K553" s="101"/>
      <c r="L553" s="103" t="n">
        <v>20.6</v>
      </c>
      <c r="M553" s="104"/>
      <c r="N553" s="105"/>
      <c r="O553" s="104"/>
      <c r="P553" s="106"/>
      <c r="Q553" s="107"/>
      <c r="R553" s="104"/>
      <c r="S553" s="104"/>
      <c r="T553" s="104"/>
      <c r="U553" s="108" t="s">
        <v>20</v>
      </c>
      <c r="V553" s="104"/>
      <c r="W553" s="104"/>
      <c r="X553" s="102"/>
      <c r="Y553" s="101"/>
      <c r="Z553" s="101"/>
    </row>
    <row r="554" s="99" customFormat="true" ht="11.25" hidden="false" customHeight="false" outlineLevel="3" collapsed="false">
      <c r="F554" s="100"/>
      <c r="G554" s="101"/>
      <c r="H554" s="101"/>
      <c r="I554" s="101"/>
      <c r="J554" s="102" t="s">
        <v>599</v>
      </c>
      <c r="K554" s="101"/>
      <c r="L554" s="103" t="n">
        <v>86.5</v>
      </c>
      <c r="M554" s="104"/>
      <c r="N554" s="105"/>
      <c r="O554" s="104"/>
      <c r="P554" s="106"/>
      <c r="Q554" s="107"/>
      <c r="R554" s="104"/>
      <c r="S554" s="104"/>
      <c r="T554" s="104"/>
      <c r="U554" s="108" t="s">
        <v>20</v>
      </c>
      <c r="V554" s="104"/>
      <c r="W554" s="104"/>
      <c r="X554" s="102"/>
      <c r="Y554" s="101"/>
      <c r="Z554" s="101"/>
    </row>
    <row r="555" s="99" customFormat="true" ht="11.25" hidden="false" customHeight="false" outlineLevel="3" collapsed="false">
      <c r="F555" s="100"/>
      <c r="G555" s="101"/>
      <c r="H555" s="101"/>
      <c r="I555" s="101"/>
      <c r="J555" s="102" t="s">
        <v>600</v>
      </c>
      <c r="K555" s="101"/>
      <c r="L555" s="103" t="n">
        <v>46.2</v>
      </c>
      <c r="M555" s="104"/>
      <c r="N555" s="105"/>
      <c r="O555" s="104"/>
      <c r="P555" s="106"/>
      <c r="Q555" s="107"/>
      <c r="R555" s="104"/>
      <c r="S555" s="104"/>
      <c r="T555" s="104"/>
      <c r="U555" s="108" t="s">
        <v>20</v>
      </c>
      <c r="V555" s="104"/>
      <c r="W555" s="104"/>
      <c r="X555" s="102"/>
      <c r="Y555" s="101"/>
      <c r="Z555" s="101"/>
    </row>
    <row r="556" s="89" customFormat="true" ht="24" hidden="false" customHeight="false" outlineLevel="2" collapsed="false">
      <c r="F556" s="90" t="n">
        <v>140</v>
      </c>
      <c r="G556" s="91" t="s">
        <v>72</v>
      </c>
      <c r="H556" s="92" t="s">
        <v>601</v>
      </c>
      <c r="I556" s="92"/>
      <c r="J556" s="93" t="s">
        <v>602</v>
      </c>
      <c r="K556" s="91" t="s">
        <v>106</v>
      </c>
      <c r="L556" s="94" t="n">
        <v>147.59</v>
      </c>
      <c r="M556" s="95" t="n">
        <v>0</v>
      </c>
      <c r="N556" s="94" t="n">
        <f aca="false">L556*(1+M556/100)</f>
        <v>147.59</v>
      </c>
      <c r="O556" s="95" t="n">
        <v>0</v>
      </c>
      <c r="P556" s="96" t="n">
        <f aca="false">N556*O556</f>
        <v>0</v>
      </c>
      <c r="Q556" s="97" t="n">
        <v>1E-005</v>
      </c>
      <c r="R556" s="98" t="n">
        <f aca="false">N556*Q556</f>
        <v>0.0014759</v>
      </c>
      <c r="S556" s="97"/>
      <c r="T556" s="98" t="n">
        <f aca="false">N556*S556</f>
        <v>0</v>
      </c>
      <c r="U556" s="96" t="n">
        <v>21</v>
      </c>
      <c r="V556" s="96" t="n">
        <f aca="false">P556*(U556/100)</f>
        <v>0</v>
      </c>
      <c r="W556" s="96" t="n">
        <f aca="false">P556+V556</f>
        <v>0</v>
      </c>
      <c r="X556" s="93"/>
      <c r="Y556" s="92" t="s">
        <v>76</v>
      </c>
      <c r="Z556" s="92" t="s">
        <v>588</v>
      </c>
    </row>
    <row r="557" s="99" customFormat="true" ht="11.25" hidden="false" customHeight="false" outlineLevel="3" collapsed="false">
      <c r="F557" s="100"/>
      <c r="G557" s="101"/>
      <c r="H557" s="101"/>
      <c r="I557" s="101"/>
      <c r="J557" s="102" t="s">
        <v>603</v>
      </c>
      <c r="K557" s="101"/>
      <c r="L557" s="103" t="n">
        <v>23.27</v>
      </c>
      <c r="M557" s="104"/>
      <c r="N557" s="105"/>
      <c r="O557" s="104"/>
      <c r="P557" s="106"/>
      <c r="Q557" s="107"/>
      <c r="R557" s="104"/>
      <c r="S557" s="104"/>
      <c r="T557" s="104"/>
      <c r="U557" s="108" t="s">
        <v>20</v>
      </c>
      <c r="V557" s="104"/>
      <c r="W557" s="104"/>
      <c r="X557" s="102"/>
      <c r="Y557" s="101"/>
      <c r="Z557" s="101"/>
    </row>
    <row r="558" s="99" customFormat="true" ht="11.25" hidden="false" customHeight="false" outlineLevel="3" collapsed="false">
      <c r="F558" s="100"/>
      <c r="G558" s="101"/>
      <c r="H558" s="101"/>
      <c r="I558" s="101"/>
      <c r="J558" s="102" t="s">
        <v>604</v>
      </c>
      <c r="K558" s="101"/>
      <c r="L558" s="103" t="n">
        <v>13.39</v>
      </c>
      <c r="M558" s="104"/>
      <c r="N558" s="105"/>
      <c r="O558" s="104"/>
      <c r="P558" s="106"/>
      <c r="Q558" s="107"/>
      <c r="R558" s="104"/>
      <c r="S558" s="104"/>
      <c r="T558" s="104"/>
      <c r="U558" s="108" t="s">
        <v>20</v>
      </c>
      <c r="V558" s="104"/>
      <c r="W558" s="104"/>
      <c r="X558" s="102"/>
      <c r="Y558" s="101"/>
      <c r="Z558" s="101"/>
    </row>
    <row r="559" s="99" customFormat="true" ht="11.25" hidden="false" customHeight="false" outlineLevel="3" collapsed="false">
      <c r="F559" s="100"/>
      <c r="G559" s="101"/>
      <c r="H559" s="101"/>
      <c r="I559" s="101"/>
      <c r="J559" s="102" t="s">
        <v>605</v>
      </c>
      <c r="K559" s="101"/>
      <c r="L559" s="103" t="n">
        <v>80.9</v>
      </c>
      <c r="M559" s="104"/>
      <c r="N559" s="105"/>
      <c r="O559" s="104"/>
      <c r="P559" s="106"/>
      <c r="Q559" s="107"/>
      <c r="R559" s="104"/>
      <c r="S559" s="104"/>
      <c r="T559" s="104"/>
      <c r="U559" s="108" t="s">
        <v>20</v>
      </c>
      <c r="V559" s="104"/>
      <c r="W559" s="104"/>
      <c r="X559" s="102"/>
      <c r="Y559" s="101"/>
      <c r="Z559" s="101"/>
    </row>
    <row r="560" s="99" customFormat="true" ht="11.25" hidden="false" customHeight="false" outlineLevel="3" collapsed="false">
      <c r="F560" s="100"/>
      <c r="G560" s="101"/>
      <c r="H560" s="101"/>
      <c r="I560" s="101"/>
      <c r="J560" s="102" t="s">
        <v>606</v>
      </c>
      <c r="K560" s="101"/>
      <c r="L560" s="103" t="n">
        <v>30.03</v>
      </c>
      <c r="M560" s="104"/>
      <c r="N560" s="105"/>
      <c r="O560" s="104"/>
      <c r="P560" s="106"/>
      <c r="Q560" s="107"/>
      <c r="R560" s="104"/>
      <c r="S560" s="104"/>
      <c r="T560" s="104"/>
      <c r="U560" s="108" t="s">
        <v>20</v>
      </c>
      <c r="V560" s="104"/>
      <c r="W560" s="104"/>
      <c r="X560" s="102"/>
      <c r="Y560" s="101"/>
      <c r="Z560" s="101"/>
    </row>
    <row r="561" s="99" customFormat="true" ht="11.25" hidden="false" customHeight="false" outlineLevel="3" collapsed="false">
      <c r="F561" s="100"/>
      <c r="G561" s="101"/>
      <c r="H561" s="101"/>
      <c r="I561" s="101"/>
      <c r="J561" s="102"/>
      <c r="K561" s="101"/>
      <c r="L561" s="103" t="n">
        <v>0</v>
      </c>
      <c r="M561" s="104"/>
      <c r="N561" s="105"/>
      <c r="O561" s="104"/>
      <c r="P561" s="106"/>
      <c r="Q561" s="107"/>
      <c r="R561" s="104"/>
      <c r="S561" s="104"/>
      <c r="T561" s="104"/>
      <c r="U561" s="108" t="s">
        <v>20</v>
      </c>
      <c r="V561" s="104"/>
      <c r="W561" s="104"/>
      <c r="X561" s="102"/>
      <c r="Y561" s="101"/>
      <c r="Z561" s="101"/>
    </row>
    <row r="562" s="89" customFormat="true" ht="12" hidden="false" customHeight="false" outlineLevel="2" collapsed="false">
      <c r="F562" s="90" t="n">
        <v>141</v>
      </c>
      <c r="G562" s="91" t="s">
        <v>72</v>
      </c>
      <c r="H562" s="92" t="s">
        <v>607</v>
      </c>
      <c r="I562" s="92"/>
      <c r="J562" s="93" t="s">
        <v>608</v>
      </c>
      <c r="K562" s="91" t="s">
        <v>128</v>
      </c>
      <c r="L562" s="94" t="n">
        <v>129.8</v>
      </c>
      <c r="M562" s="95" t="n">
        <v>0</v>
      </c>
      <c r="N562" s="94" t="n">
        <f aca="false">L562*(1+M562/100)</f>
        <v>129.8</v>
      </c>
      <c r="O562" s="95" t="n">
        <v>0</v>
      </c>
      <c r="P562" s="96" t="n">
        <f aca="false">N562*O562</f>
        <v>0</v>
      </c>
      <c r="Q562" s="97"/>
      <c r="R562" s="98" t="n">
        <f aca="false">N562*Q562</f>
        <v>0</v>
      </c>
      <c r="S562" s="97"/>
      <c r="T562" s="98" t="n">
        <f aca="false">N562*S562</f>
        <v>0</v>
      </c>
      <c r="U562" s="96" t="n">
        <v>21</v>
      </c>
      <c r="V562" s="96" t="n">
        <f aca="false">P562*(U562/100)</f>
        <v>0</v>
      </c>
      <c r="W562" s="96" t="n">
        <f aca="false">P562+V562</f>
        <v>0</v>
      </c>
      <c r="X562" s="93"/>
      <c r="Y562" s="92" t="s">
        <v>76</v>
      </c>
      <c r="Z562" s="92" t="s">
        <v>588</v>
      </c>
    </row>
    <row r="563" s="99" customFormat="true" ht="11.25" hidden="false" customHeight="false" outlineLevel="3" collapsed="false">
      <c r="F563" s="100"/>
      <c r="G563" s="101"/>
      <c r="H563" s="101"/>
      <c r="I563" s="101"/>
      <c r="J563" s="102" t="s">
        <v>452</v>
      </c>
      <c r="K563" s="101"/>
      <c r="L563" s="103" t="n">
        <v>17.9</v>
      </c>
      <c r="M563" s="104"/>
      <c r="N563" s="105"/>
      <c r="O563" s="104"/>
      <c r="P563" s="106"/>
      <c r="Q563" s="107"/>
      <c r="R563" s="104"/>
      <c r="S563" s="104"/>
      <c r="T563" s="104"/>
      <c r="U563" s="108" t="s">
        <v>20</v>
      </c>
      <c r="V563" s="104"/>
      <c r="W563" s="104"/>
      <c r="X563" s="102"/>
      <c r="Y563" s="101"/>
      <c r="Z563" s="101"/>
    </row>
    <row r="564" s="99" customFormat="true" ht="11.25" hidden="false" customHeight="false" outlineLevel="3" collapsed="false">
      <c r="F564" s="100"/>
      <c r="G564" s="101"/>
      <c r="H564" s="101"/>
      <c r="I564" s="101"/>
      <c r="J564" s="102" t="s">
        <v>453</v>
      </c>
      <c r="K564" s="101"/>
      <c r="L564" s="103" t="n">
        <v>10.3</v>
      </c>
      <c r="M564" s="104"/>
      <c r="N564" s="105"/>
      <c r="O564" s="104"/>
      <c r="P564" s="106"/>
      <c r="Q564" s="107"/>
      <c r="R564" s="104"/>
      <c r="S564" s="104"/>
      <c r="T564" s="104"/>
      <c r="U564" s="108" t="s">
        <v>20</v>
      </c>
      <c r="V564" s="104"/>
      <c r="W564" s="104"/>
      <c r="X564" s="102"/>
      <c r="Y564" s="101"/>
      <c r="Z564" s="101"/>
    </row>
    <row r="565" s="99" customFormat="true" ht="11.25" hidden="false" customHeight="false" outlineLevel="3" collapsed="false">
      <c r="F565" s="100"/>
      <c r="G565" s="101"/>
      <c r="H565" s="101"/>
      <c r="I565" s="101"/>
      <c r="J565" s="102" t="s">
        <v>454</v>
      </c>
      <c r="K565" s="101"/>
      <c r="L565" s="103" t="n">
        <v>78.5</v>
      </c>
      <c r="M565" s="104"/>
      <c r="N565" s="105"/>
      <c r="O565" s="104"/>
      <c r="P565" s="106"/>
      <c r="Q565" s="107"/>
      <c r="R565" s="104"/>
      <c r="S565" s="104"/>
      <c r="T565" s="104"/>
      <c r="U565" s="108" t="s">
        <v>20</v>
      </c>
      <c r="V565" s="104"/>
      <c r="W565" s="104"/>
      <c r="X565" s="102"/>
      <c r="Y565" s="101"/>
      <c r="Z565" s="101"/>
    </row>
    <row r="566" s="99" customFormat="true" ht="11.25" hidden="false" customHeight="false" outlineLevel="3" collapsed="false">
      <c r="F566" s="100"/>
      <c r="G566" s="101"/>
      <c r="H566" s="101"/>
      <c r="I566" s="101"/>
      <c r="J566" s="102" t="s">
        <v>455</v>
      </c>
      <c r="K566" s="101"/>
      <c r="L566" s="103" t="n">
        <v>23.1</v>
      </c>
      <c r="M566" s="104"/>
      <c r="N566" s="105"/>
      <c r="O566" s="104"/>
      <c r="P566" s="106"/>
      <c r="Q566" s="107"/>
      <c r="R566" s="104"/>
      <c r="S566" s="104"/>
      <c r="T566" s="104"/>
      <c r="U566" s="108" t="s">
        <v>20</v>
      </c>
      <c r="V566" s="104"/>
      <c r="W566" s="104"/>
      <c r="X566" s="102"/>
      <c r="Y566" s="101"/>
      <c r="Z566" s="101"/>
    </row>
    <row r="567" s="99" customFormat="true" ht="11.25" hidden="false" customHeight="false" outlineLevel="3" collapsed="false">
      <c r="F567" s="100"/>
      <c r="G567" s="101"/>
      <c r="H567" s="101"/>
      <c r="I567" s="101"/>
      <c r="J567" s="102"/>
      <c r="K567" s="101"/>
      <c r="L567" s="103" t="n">
        <v>0</v>
      </c>
      <c r="M567" s="104"/>
      <c r="N567" s="105"/>
      <c r="O567" s="104"/>
      <c r="P567" s="106"/>
      <c r="Q567" s="107"/>
      <c r="R567" s="104"/>
      <c r="S567" s="104"/>
      <c r="T567" s="104"/>
      <c r="U567" s="108" t="s">
        <v>20</v>
      </c>
      <c r="V567" s="104"/>
      <c r="W567" s="104"/>
      <c r="X567" s="102"/>
      <c r="Y567" s="101"/>
      <c r="Z567" s="101"/>
    </row>
    <row r="568" s="89" customFormat="true" ht="12" hidden="false" customHeight="false" outlineLevel="2" collapsed="false">
      <c r="F568" s="90" t="n">
        <v>142</v>
      </c>
      <c r="G568" s="91" t="s">
        <v>72</v>
      </c>
      <c r="H568" s="92" t="s">
        <v>609</v>
      </c>
      <c r="I568" s="92"/>
      <c r="J568" s="93" t="s">
        <v>610</v>
      </c>
      <c r="K568" s="91" t="s">
        <v>106</v>
      </c>
      <c r="L568" s="94" t="n">
        <v>1425.239</v>
      </c>
      <c r="M568" s="95" t="n">
        <v>0</v>
      </c>
      <c r="N568" s="94" t="n">
        <f aca="false">L568*(1+M568/100)</f>
        <v>1425.239</v>
      </c>
      <c r="O568" s="95" t="n">
        <v>0</v>
      </c>
      <c r="P568" s="96" t="n">
        <f aca="false">N568*O568</f>
        <v>0</v>
      </c>
      <c r="Q568" s="97" t="n">
        <v>0.001</v>
      </c>
      <c r="R568" s="98" t="n">
        <f aca="false">N568*Q568</f>
        <v>1.425239</v>
      </c>
      <c r="S568" s="97" t="n">
        <v>0.00031</v>
      </c>
      <c r="T568" s="98" t="n">
        <f aca="false">N568*S568</f>
        <v>0.44182409</v>
      </c>
      <c r="U568" s="96" t="n">
        <v>21</v>
      </c>
      <c r="V568" s="96" t="n">
        <f aca="false">P568*(U568/100)</f>
        <v>0</v>
      </c>
      <c r="W568" s="96" t="n">
        <f aca="false">P568+V568</f>
        <v>0</v>
      </c>
      <c r="X568" s="93"/>
      <c r="Y568" s="92" t="s">
        <v>76</v>
      </c>
      <c r="Z568" s="92" t="s">
        <v>588</v>
      </c>
    </row>
    <row r="569" s="99" customFormat="true" ht="11.25" hidden="false" customHeight="false" outlineLevel="3" collapsed="false">
      <c r="F569" s="100"/>
      <c r="G569" s="101"/>
      <c r="H569" s="101"/>
      <c r="I569" s="101"/>
      <c r="J569" s="102" t="s">
        <v>611</v>
      </c>
      <c r="K569" s="101"/>
      <c r="L569" s="103" t="n">
        <v>1425.239</v>
      </c>
      <c r="M569" s="104"/>
      <c r="N569" s="105"/>
      <c r="O569" s="104"/>
      <c r="P569" s="106"/>
      <c r="Q569" s="107"/>
      <c r="R569" s="104"/>
      <c r="S569" s="104"/>
      <c r="T569" s="104"/>
      <c r="U569" s="108" t="s">
        <v>20</v>
      </c>
      <c r="V569" s="104"/>
      <c r="W569" s="104"/>
      <c r="X569" s="102"/>
      <c r="Y569" s="101"/>
      <c r="Z569" s="101"/>
    </row>
    <row r="570" s="99" customFormat="true" ht="11.25" hidden="false" customHeight="false" outlineLevel="3" collapsed="false">
      <c r="F570" s="100"/>
      <c r="G570" s="101"/>
      <c r="H570" s="101"/>
      <c r="I570" s="101"/>
      <c r="J570" s="102"/>
      <c r="K570" s="101"/>
      <c r="L570" s="103" t="n">
        <v>0</v>
      </c>
      <c r="M570" s="104"/>
      <c r="N570" s="105"/>
      <c r="O570" s="104"/>
      <c r="P570" s="106"/>
      <c r="Q570" s="107"/>
      <c r="R570" s="104"/>
      <c r="S570" s="104"/>
      <c r="T570" s="104"/>
      <c r="U570" s="108" t="s">
        <v>20</v>
      </c>
      <c r="V570" s="104"/>
      <c r="W570" s="104"/>
      <c r="X570" s="102"/>
      <c r="Y570" s="101"/>
      <c r="Z570" s="101"/>
    </row>
    <row r="571" s="89" customFormat="true" ht="24" hidden="false" customHeight="false" outlineLevel="2" collapsed="false">
      <c r="F571" s="90" t="n">
        <v>143</v>
      </c>
      <c r="G571" s="91" t="s">
        <v>72</v>
      </c>
      <c r="H571" s="92" t="s">
        <v>612</v>
      </c>
      <c r="I571" s="92"/>
      <c r="J571" s="93" t="s">
        <v>613</v>
      </c>
      <c r="K571" s="91" t="s">
        <v>106</v>
      </c>
      <c r="L571" s="94" t="n">
        <v>1425.239</v>
      </c>
      <c r="M571" s="95" t="n">
        <v>0</v>
      </c>
      <c r="N571" s="94" t="n">
        <f aca="false">L571*(1+M571/100)</f>
        <v>1425.239</v>
      </c>
      <c r="O571" s="95" t="n">
        <v>0</v>
      </c>
      <c r="P571" s="96" t="n">
        <f aca="false">N571*O571</f>
        <v>0</v>
      </c>
      <c r="Q571" s="97" t="n">
        <v>0.0002</v>
      </c>
      <c r="R571" s="98" t="n">
        <f aca="false">N571*Q571</f>
        <v>0.2850478</v>
      </c>
      <c r="S571" s="97"/>
      <c r="T571" s="98" t="n">
        <f aca="false">N571*S571</f>
        <v>0</v>
      </c>
      <c r="U571" s="96" t="n">
        <v>21</v>
      </c>
      <c r="V571" s="96" t="n">
        <f aca="false">P571*(U571/100)</f>
        <v>0</v>
      </c>
      <c r="W571" s="96" t="n">
        <f aca="false">P571+V571</f>
        <v>0</v>
      </c>
      <c r="X571" s="93"/>
      <c r="Y571" s="92" t="s">
        <v>76</v>
      </c>
      <c r="Z571" s="92" t="s">
        <v>588</v>
      </c>
    </row>
    <row r="572" s="109" customFormat="true" ht="12.75" hidden="false" customHeight="true" outlineLevel="2" collapsed="false">
      <c r="F572" s="110"/>
      <c r="G572" s="111"/>
      <c r="H572" s="111"/>
      <c r="I572" s="111"/>
      <c r="J572" s="112"/>
      <c r="K572" s="111"/>
      <c r="L572" s="113"/>
      <c r="M572" s="114"/>
      <c r="N572" s="113"/>
      <c r="O572" s="114"/>
      <c r="P572" s="115"/>
      <c r="Q572" s="116"/>
      <c r="R572" s="114"/>
      <c r="S572" s="114"/>
      <c r="T572" s="114"/>
      <c r="U572" s="117" t="s">
        <v>20</v>
      </c>
      <c r="V572" s="114"/>
      <c r="W572" s="114"/>
      <c r="X572" s="114"/>
      <c r="Y572" s="111"/>
      <c r="Z572" s="111"/>
    </row>
    <row r="573" s="81" customFormat="true" ht="16.5" hidden="false" customHeight="true" outlineLevel="1" collapsed="false">
      <c r="F573" s="82"/>
      <c r="G573" s="67"/>
      <c r="H573" s="83"/>
      <c r="I573" s="83"/>
      <c r="J573" s="83" t="s">
        <v>49</v>
      </c>
      <c r="K573" s="67"/>
      <c r="L573" s="84"/>
      <c r="M573" s="85"/>
      <c r="N573" s="84"/>
      <c r="O573" s="85"/>
      <c r="P573" s="40" t="n">
        <f aca="false">SUBTOTAL(9,P574:P575)</f>
        <v>0</v>
      </c>
      <c r="Q573" s="86"/>
      <c r="R573" s="41" t="n">
        <f aca="false">SUBTOTAL(9,R574:R575)</f>
        <v>0</v>
      </c>
      <c r="S573" s="85"/>
      <c r="T573" s="41" t="n">
        <f aca="false">SUBTOTAL(9,T574:T575)</f>
        <v>0</v>
      </c>
      <c r="U573" s="87" t="s">
        <v>20</v>
      </c>
      <c r="V573" s="40" t="n">
        <f aca="false">SUBTOTAL(9,V574:V575)</f>
        <v>0</v>
      </c>
      <c r="W573" s="40" t="n">
        <f aca="false">SUBTOTAL(9,W574:W575)</f>
        <v>0</v>
      </c>
      <c r="X573" s="88"/>
      <c r="Y573" s="68"/>
      <c r="Z573" s="68"/>
    </row>
    <row r="574" s="89" customFormat="true" ht="12" hidden="false" customHeight="false" outlineLevel="2" collapsed="false">
      <c r="F574" s="90" t="n">
        <v>144</v>
      </c>
      <c r="G574" s="91" t="s">
        <v>614</v>
      </c>
      <c r="H574" s="92" t="s">
        <v>615</v>
      </c>
      <c r="I574" s="92"/>
      <c r="J574" s="93" t="s">
        <v>616</v>
      </c>
      <c r="K574" s="91" t="s">
        <v>349</v>
      </c>
      <c r="L574" s="94" t="n">
        <v>2</v>
      </c>
      <c r="M574" s="95" t="n">
        <v>0</v>
      </c>
      <c r="N574" s="94" t="n">
        <f aca="false">L574*(1+M574/100)</f>
        <v>2</v>
      </c>
      <c r="O574" s="95" t="n">
        <v>0</v>
      </c>
      <c r="P574" s="96" t="n">
        <f aca="false">N574*O574</f>
        <v>0</v>
      </c>
      <c r="Q574" s="97"/>
      <c r="R574" s="98" t="n">
        <f aca="false">N574*Q574</f>
        <v>0</v>
      </c>
      <c r="S574" s="97"/>
      <c r="T574" s="98" t="n">
        <f aca="false">N574*S574</f>
        <v>0</v>
      </c>
      <c r="U574" s="96" t="n">
        <v>21</v>
      </c>
      <c r="V574" s="96" t="n">
        <f aca="false">P574*(U574/100)</f>
        <v>0</v>
      </c>
      <c r="W574" s="96" t="n">
        <f aca="false">P574+V574</f>
        <v>0</v>
      </c>
      <c r="X574" s="93"/>
      <c r="Y574" s="92" t="s">
        <v>76</v>
      </c>
      <c r="Z574" s="92" t="s">
        <v>617</v>
      </c>
    </row>
    <row r="575" s="109" customFormat="true" ht="12.75" hidden="false" customHeight="true" outlineLevel="2" collapsed="false">
      <c r="F575" s="110"/>
      <c r="G575" s="111"/>
      <c r="H575" s="111"/>
      <c r="I575" s="111"/>
      <c r="J575" s="112"/>
      <c r="K575" s="111"/>
      <c r="L575" s="113"/>
      <c r="M575" s="114"/>
      <c r="N575" s="113"/>
      <c r="O575" s="114"/>
      <c r="P575" s="115"/>
      <c r="Q575" s="116"/>
      <c r="R575" s="114"/>
      <c r="S575" s="114"/>
      <c r="T575" s="114"/>
      <c r="U575" s="117" t="s">
        <v>20</v>
      </c>
      <c r="V575" s="114"/>
      <c r="W575" s="114"/>
      <c r="X575" s="114"/>
      <c r="Y575" s="111"/>
      <c r="Z575" s="111"/>
    </row>
    <row r="576" s="109" customFormat="true" ht="12.75" hidden="false" customHeight="true" outlineLevel="1" collapsed="false">
      <c r="F576" s="110"/>
      <c r="G576" s="111"/>
      <c r="H576" s="111"/>
      <c r="I576" s="111"/>
      <c r="J576" s="112"/>
      <c r="K576" s="111"/>
      <c r="L576" s="113"/>
      <c r="M576" s="114"/>
      <c r="N576" s="113"/>
      <c r="O576" s="114"/>
      <c r="P576" s="115"/>
      <c r="Q576" s="116"/>
      <c r="R576" s="114"/>
      <c r="S576" s="114"/>
      <c r="T576" s="114"/>
      <c r="U576" s="117" t="s">
        <v>20</v>
      </c>
      <c r="V576" s="114"/>
      <c r="W576" s="114"/>
      <c r="X576" s="114"/>
      <c r="Y576" s="111"/>
      <c r="Z576" s="111"/>
    </row>
    <row r="577" s="109" customFormat="true" ht="12.75" hidden="false" customHeight="true" outlineLevel="0" collapsed="false">
      <c r="F577" s="110"/>
      <c r="G577" s="111"/>
      <c r="H577" s="111"/>
      <c r="I577" s="111"/>
      <c r="J577" s="112"/>
      <c r="K577" s="111"/>
      <c r="L577" s="113"/>
      <c r="M577" s="114"/>
      <c r="N577" s="113"/>
      <c r="O577" s="114"/>
      <c r="P577" s="115"/>
      <c r="Q577" s="116"/>
      <c r="R577" s="114"/>
      <c r="S577" s="114"/>
      <c r="T577" s="114"/>
      <c r="U577" s="117" t="s">
        <v>20</v>
      </c>
      <c r="V577" s="114"/>
      <c r="W577" s="114"/>
      <c r="X577" s="114"/>
      <c r="Y577" s="111"/>
      <c r="Z577" s="11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12" activePane="bottomLeft" state="frozen"/>
      <selection pane="topLeft" activeCell="A1" activeCellId="0" sqref="A1"/>
      <selection pane="bottomLeft" activeCell="H130" activeCellId="0" sqref="H130:H131"/>
    </sheetView>
  </sheetViews>
  <sheetFormatPr defaultColWidth="11.5625" defaultRowHeight="12.7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7.56"/>
    <col collapsed="false" customWidth="true" hidden="false" outlineLevel="0" max="3" min="3" style="119" width="14.28"/>
    <col collapsed="false" customWidth="true" hidden="false" outlineLevel="0" max="4" min="4" style="119" width="1.41"/>
    <col collapsed="false" customWidth="true" hidden="false" outlineLevel="0" max="5" min="5" style="119" width="59.85"/>
    <col collapsed="false" customWidth="true" hidden="false" outlineLevel="0" max="6" min="6" style="119" width="6.41"/>
    <col collapsed="false" customWidth="true" hidden="false" outlineLevel="0" max="7" min="7" style="119" width="12.85"/>
    <col collapsed="false" customWidth="true" hidden="false" outlineLevel="0" max="8" min="8" style="119" width="11.99"/>
    <col collapsed="false" customWidth="true" hidden="false" outlineLevel="0" max="11" min="9" style="119" width="14.28"/>
    <col collapsed="false" customWidth="true" hidden="false" outlineLevel="0" max="13" min="12" style="119" width="11.7"/>
    <col collapsed="false" customWidth="false" hidden="false" outlineLevel="0" max="23" min="14" style="119" width="11.56"/>
    <col collapsed="false" customWidth="true" hidden="true" outlineLevel="0" max="63" min="24" style="119" width="12.14"/>
    <col collapsed="false" customWidth="false" hidden="false" outlineLevel="0" max="257" min="64" style="119" width="11.56"/>
  </cols>
  <sheetData>
    <row r="1" customFormat="false" ht="72.95" hidden="false" customHeight="true" outlineLevel="0" collapsed="false">
      <c r="A1" s="120" t="s">
        <v>61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12.75" hidden="false" customHeight="true" outlineLevel="0" collapsed="false">
      <c r="A2" s="121" t="s">
        <v>619</v>
      </c>
      <c r="B2" s="121"/>
      <c r="C2" s="121"/>
      <c r="D2" s="122" t="s">
        <v>620</v>
      </c>
      <c r="E2" s="122"/>
      <c r="F2" s="123" t="s">
        <v>621</v>
      </c>
      <c r="G2" s="123"/>
      <c r="H2" s="123" t="s">
        <v>622</v>
      </c>
      <c r="I2" s="124" t="s">
        <v>623</v>
      </c>
      <c r="J2" s="124" t="s">
        <v>624</v>
      </c>
      <c r="K2" s="124"/>
      <c r="L2" s="124"/>
      <c r="M2" s="124"/>
      <c r="N2" s="125"/>
    </row>
    <row r="3" customFormat="false" ht="12.75" hidden="false" customHeight="false" outlineLevel="0" collapsed="false">
      <c r="A3" s="121"/>
      <c r="B3" s="121"/>
      <c r="C3" s="121"/>
      <c r="D3" s="122"/>
      <c r="E3" s="122"/>
      <c r="F3" s="123"/>
      <c r="G3" s="123"/>
      <c r="H3" s="123"/>
      <c r="I3" s="123"/>
      <c r="J3" s="123"/>
      <c r="K3" s="124"/>
      <c r="L3" s="124"/>
      <c r="M3" s="124"/>
      <c r="N3" s="125"/>
    </row>
    <row r="4" customFormat="false" ht="12.75" hidden="false" customHeight="true" outlineLevel="0" collapsed="false">
      <c r="A4" s="126" t="s">
        <v>625</v>
      </c>
      <c r="B4" s="126"/>
      <c r="C4" s="126"/>
      <c r="D4" s="127" t="s">
        <v>626</v>
      </c>
      <c r="E4" s="127"/>
      <c r="F4" s="128" t="s">
        <v>627</v>
      </c>
      <c r="G4" s="128"/>
      <c r="H4" s="128" t="s">
        <v>622</v>
      </c>
      <c r="I4" s="127" t="s">
        <v>628</v>
      </c>
      <c r="J4" s="127" t="s">
        <v>629</v>
      </c>
      <c r="K4" s="127"/>
      <c r="L4" s="127"/>
      <c r="M4" s="127"/>
      <c r="N4" s="125"/>
    </row>
    <row r="5" customFormat="false" ht="12.75" hidden="false" customHeight="false" outlineLevel="0" collapsed="false">
      <c r="A5" s="126"/>
      <c r="B5" s="126"/>
      <c r="C5" s="126"/>
      <c r="D5" s="127"/>
      <c r="E5" s="127"/>
      <c r="F5" s="128"/>
      <c r="G5" s="128"/>
      <c r="H5" s="128"/>
      <c r="I5" s="128"/>
      <c r="J5" s="128"/>
      <c r="K5" s="127"/>
      <c r="L5" s="127"/>
      <c r="M5" s="127"/>
      <c r="N5" s="125"/>
    </row>
    <row r="6" customFormat="false" ht="12.75" hidden="false" customHeight="true" outlineLevel="0" collapsed="false">
      <c r="A6" s="126" t="s">
        <v>630</v>
      </c>
      <c r="B6" s="126"/>
      <c r="C6" s="126"/>
      <c r="D6" s="127" t="s">
        <v>631</v>
      </c>
      <c r="E6" s="127"/>
      <c r="F6" s="128" t="s">
        <v>632</v>
      </c>
      <c r="G6" s="128"/>
      <c r="H6" s="128" t="s">
        <v>622</v>
      </c>
      <c r="I6" s="127" t="s">
        <v>633</v>
      </c>
      <c r="J6" s="128" t="s">
        <v>634</v>
      </c>
      <c r="K6" s="128"/>
      <c r="L6" s="128"/>
      <c r="M6" s="128"/>
      <c r="N6" s="125"/>
    </row>
    <row r="7" customFormat="false" ht="12.75" hidden="false" customHeight="false" outlineLevel="0" collapsed="false">
      <c r="A7" s="126"/>
      <c r="B7" s="126"/>
      <c r="C7" s="126"/>
      <c r="D7" s="127"/>
      <c r="E7" s="127"/>
      <c r="F7" s="128"/>
      <c r="G7" s="128"/>
      <c r="H7" s="128"/>
      <c r="I7" s="128"/>
      <c r="J7" s="128"/>
      <c r="K7" s="128"/>
      <c r="L7" s="128"/>
      <c r="M7" s="128"/>
      <c r="N7" s="125"/>
    </row>
    <row r="8" customFormat="false" ht="12.75" hidden="false" customHeight="true" outlineLevel="0" collapsed="false">
      <c r="A8" s="129" t="s">
        <v>635</v>
      </c>
      <c r="B8" s="129"/>
      <c r="C8" s="129"/>
      <c r="D8" s="130" t="s">
        <v>622</v>
      </c>
      <c r="E8" s="130"/>
      <c r="F8" s="131" t="s">
        <v>636</v>
      </c>
      <c r="G8" s="131"/>
      <c r="H8" s="131" t="s">
        <v>637</v>
      </c>
      <c r="I8" s="130" t="s">
        <v>638</v>
      </c>
      <c r="J8" s="130" t="s">
        <v>629</v>
      </c>
      <c r="K8" s="130"/>
      <c r="L8" s="130"/>
      <c r="M8" s="130"/>
      <c r="N8" s="125"/>
    </row>
    <row r="9" customFormat="false" ht="13.5" hidden="false" customHeight="false" outlineLevel="0" collapsed="false">
      <c r="A9" s="129"/>
      <c r="B9" s="129"/>
      <c r="C9" s="129"/>
      <c r="D9" s="130"/>
      <c r="E9" s="130"/>
      <c r="F9" s="131"/>
      <c r="G9" s="131"/>
      <c r="H9" s="131"/>
      <c r="I9" s="131"/>
      <c r="J9" s="131"/>
      <c r="K9" s="130"/>
      <c r="L9" s="130"/>
      <c r="M9" s="130"/>
      <c r="N9" s="125"/>
    </row>
    <row r="10" customFormat="false" ht="12.75" hidden="false" customHeight="false" outlineLevel="0" collapsed="false">
      <c r="A10" s="132" t="s">
        <v>639</v>
      </c>
      <c r="B10" s="133" t="s">
        <v>65</v>
      </c>
      <c r="C10" s="133" t="s">
        <v>54</v>
      </c>
      <c r="D10" s="133" t="s">
        <v>640</v>
      </c>
      <c r="E10" s="133"/>
      <c r="F10" s="133" t="s">
        <v>56</v>
      </c>
      <c r="G10" s="134" t="s">
        <v>641</v>
      </c>
      <c r="H10" s="135" t="s">
        <v>642</v>
      </c>
      <c r="I10" s="136" t="s">
        <v>643</v>
      </c>
      <c r="J10" s="136"/>
      <c r="K10" s="136"/>
      <c r="L10" s="136" t="s">
        <v>644</v>
      </c>
      <c r="M10" s="136"/>
      <c r="N10" s="137"/>
      <c r="BJ10" s="138" t="s">
        <v>645</v>
      </c>
      <c r="BK10" s="139" t="s">
        <v>646</v>
      </c>
    </row>
    <row r="11" customFormat="false" ht="13.5" hidden="false" customHeight="false" outlineLevel="0" collapsed="false">
      <c r="A11" s="140" t="s">
        <v>622</v>
      </c>
      <c r="B11" s="141" t="s">
        <v>622</v>
      </c>
      <c r="C11" s="141" t="s">
        <v>622</v>
      </c>
      <c r="D11" s="142" t="s">
        <v>647</v>
      </c>
      <c r="E11" s="142"/>
      <c r="F11" s="141" t="s">
        <v>622</v>
      </c>
      <c r="G11" s="141" t="s">
        <v>622</v>
      </c>
      <c r="H11" s="143" t="s">
        <v>648</v>
      </c>
      <c r="I11" s="144" t="s">
        <v>649</v>
      </c>
      <c r="J11" s="145" t="s">
        <v>650</v>
      </c>
      <c r="K11" s="146" t="s">
        <v>651</v>
      </c>
      <c r="L11" s="144" t="s">
        <v>652</v>
      </c>
      <c r="M11" s="146" t="s">
        <v>651</v>
      </c>
      <c r="N11" s="137"/>
      <c r="Y11" s="138" t="s">
        <v>653</v>
      </c>
      <c r="Z11" s="138" t="s">
        <v>654</v>
      </c>
      <c r="AA11" s="138" t="s">
        <v>655</v>
      </c>
      <c r="AB11" s="138" t="s">
        <v>656</v>
      </c>
      <c r="AC11" s="138" t="s">
        <v>657</v>
      </c>
      <c r="AD11" s="138" t="s">
        <v>658</v>
      </c>
      <c r="AE11" s="138" t="s">
        <v>659</v>
      </c>
      <c r="AF11" s="138" t="s">
        <v>660</v>
      </c>
      <c r="AG11" s="138" t="s">
        <v>661</v>
      </c>
      <c r="BG11" s="138" t="s">
        <v>662</v>
      </c>
      <c r="BH11" s="138" t="s">
        <v>663</v>
      </c>
      <c r="BI11" s="138" t="s">
        <v>664</v>
      </c>
    </row>
    <row r="12" customFormat="false" ht="12.75" hidden="false" customHeight="false" outlineLevel="0" collapsed="false">
      <c r="A12" s="147"/>
      <c r="B12" s="148"/>
      <c r="C12" s="148" t="s">
        <v>665</v>
      </c>
      <c r="D12" s="148" t="s">
        <v>666</v>
      </c>
      <c r="E12" s="148"/>
      <c r="F12" s="149" t="s">
        <v>622</v>
      </c>
      <c r="G12" s="149" t="s">
        <v>622</v>
      </c>
      <c r="H12" s="149" t="s">
        <v>622</v>
      </c>
      <c r="I12" s="150" t="n">
        <f aca="false">SUM(I13:I29)</f>
        <v>0</v>
      </c>
      <c r="J12" s="150" t="n">
        <f aca="false">SUM(J13:J29)</f>
        <v>0</v>
      </c>
      <c r="K12" s="150" t="n">
        <f aca="false">SUM(K13:K29)</f>
        <v>0</v>
      </c>
      <c r="L12" s="151"/>
      <c r="M12" s="150" t="n">
        <f aca="false">SUM(M13:M29)</f>
        <v>0.54787</v>
      </c>
      <c r="N12" s="125"/>
      <c r="AH12" s="138"/>
      <c r="AR12" s="152" t="n">
        <f aca="false">SUM(AI13:AI29)</f>
        <v>0</v>
      </c>
      <c r="AS12" s="152" t="n">
        <f aca="false">SUM(AJ13:AJ29)</f>
        <v>0</v>
      </c>
      <c r="AT12" s="152" t="n">
        <f aca="false">SUM(AK13:AK29)</f>
        <v>0</v>
      </c>
    </row>
    <row r="13" customFormat="false" ht="12.75" hidden="false" customHeight="false" outlineLevel="0" collapsed="false">
      <c r="A13" s="153" t="s">
        <v>667</v>
      </c>
      <c r="B13" s="154"/>
      <c r="C13" s="154" t="s">
        <v>668</v>
      </c>
      <c r="D13" s="155" t="s">
        <v>669</v>
      </c>
      <c r="E13" s="155"/>
      <c r="F13" s="154" t="s">
        <v>128</v>
      </c>
      <c r="G13" s="156" t="n">
        <v>60</v>
      </c>
      <c r="H13" s="156"/>
      <c r="I13" s="156" t="n">
        <f aca="false">G13*AN13</f>
        <v>0</v>
      </c>
      <c r="J13" s="156" t="n">
        <f aca="false">G13*AO13</f>
        <v>0</v>
      </c>
      <c r="K13" s="156" t="n">
        <f aca="false">G13*H13</f>
        <v>0</v>
      </c>
      <c r="L13" s="156" t="n">
        <v>0.0021</v>
      </c>
      <c r="M13" s="156" t="n">
        <f aca="false">G13*L13</f>
        <v>0.126</v>
      </c>
      <c r="N13" s="125"/>
      <c r="Y13" s="157" t="n">
        <f aca="false">IF(AP13="5",BI13,0)</f>
        <v>0</v>
      </c>
      <c r="AA13" s="157" t="n">
        <f aca="false">IF(AP13="1",BG13,0)</f>
        <v>0</v>
      </c>
      <c r="AB13" s="157" t="n">
        <f aca="false">IF(AP13="1",BH13,0)</f>
        <v>0</v>
      </c>
      <c r="AC13" s="157" t="n">
        <f aca="false">IF(AP13="7",BG13,0)</f>
        <v>0</v>
      </c>
      <c r="AD13" s="157" t="n">
        <f aca="false">IF(AP13="7",BH13,0)</f>
        <v>0</v>
      </c>
      <c r="AE13" s="157" t="n">
        <f aca="false">IF(AP13="2",BG13,0)</f>
        <v>0</v>
      </c>
      <c r="AF13" s="157" t="n">
        <f aca="false">IF(AP13="2",BH13,0)</f>
        <v>0</v>
      </c>
      <c r="AG13" s="157" t="n">
        <f aca="false">IF(AP13="0",BI13,0)</f>
        <v>0</v>
      </c>
      <c r="AH13" s="138"/>
      <c r="AI13" s="156" t="n">
        <f aca="false">IF(AM13=0,K13,0)</f>
        <v>0</v>
      </c>
      <c r="AJ13" s="156" t="n">
        <f aca="false">IF(AM13=15,K13,0)</f>
        <v>0</v>
      </c>
      <c r="AK13" s="156" t="n">
        <f aca="false">IF(AM13=21,K13,0)</f>
        <v>0</v>
      </c>
      <c r="AM13" s="157" t="n">
        <v>21</v>
      </c>
      <c r="AN13" s="157" t="n">
        <f aca="false">H13*0</f>
        <v>0</v>
      </c>
      <c r="AO13" s="157" t="n">
        <f aca="false">H13*(1-0)</f>
        <v>0</v>
      </c>
      <c r="AP13" s="158" t="s">
        <v>670</v>
      </c>
      <c r="AU13" s="157" t="n">
        <f aca="false">AV13+AW13</f>
        <v>0</v>
      </c>
      <c r="AV13" s="157" t="n">
        <f aca="false">G13*AN13</f>
        <v>0</v>
      </c>
      <c r="AW13" s="157" t="n">
        <f aca="false">G13*AO13</f>
        <v>0</v>
      </c>
      <c r="AX13" s="159" t="s">
        <v>671</v>
      </c>
      <c r="AY13" s="159" t="s">
        <v>672</v>
      </c>
      <c r="AZ13" s="138" t="s">
        <v>20</v>
      </c>
      <c r="BB13" s="157" t="n">
        <f aca="false">AV13+AW13</f>
        <v>0</v>
      </c>
      <c r="BC13" s="157" t="n">
        <f aca="false">H13/(100-BD13)*100</f>
        <v>0</v>
      </c>
      <c r="BD13" s="157" t="n">
        <v>0</v>
      </c>
      <c r="BE13" s="157" t="n">
        <f aca="false">M13</f>
        <v>0.126</v>
      </c>
      <c r="BG13" s="156" t="n">
        <f aca="false">G13*AN13</f>
        <v>0</v>
      </c>
      <c r="BH13" s="156" t="n">
        <f aca="false">G13*AO13</f>
        <v>0</v>
      </c>
      <c r="BI13" s="156" t="n">
        <f aca="false">G13*H13</f>
        <v>0</v>
      </c>
      <c r="BJ13" s="156" t="s">
        <v>673</v>
      </c>
      <c r="BK13" s="157" t="n">
        <v>721</v>
      </c>
    </row>
    <row r="14" customFormat="false" ht="12.75" hidden="false" customHeight="false" outlineLevel="0" collapsed="false">
      <c r="A14" s="153" t="s">
        <v>674</v>
      </c>
      <c r="B14" s="154"/>
      <c r="C14" s="154" t="s">
        <v>675</v>
      </c>
      <c r="D14" s="155" t="s">
        <v>676</v>
      </c>
      <c r="E14" s="155"/>
      <c r="F14" s="154" t="s">
        <v>128</v>
      </c>
      <c r="G14" s="156" t="n">
        <v>10</v>
      </c>
      <c r="H14" s="156"/>
      <c r="I14" s="156" t="n">
        <f aca="false">G14*AN14</f>
        <v>0</v>
      </c>
      <c r="J14" s="156" t="n">
        <f aca="false">G14*AO14</f>
        <v>0</v>
      </c>
      <c r="K14" s="156" t="n">
        <f aca="false">G14*H14</f>
        <v>0</v>
      </c>
      <c r="L14" s="156" t="n">
        <v>0.00198</v>
      </c>
      <c r="M14" s="156" t="n">
        <f aca="false">G14*L14</f>
        <v>0.0198</v>
      </c>
      <c r="N14" s="125"/>
      <c r="Y14" s="157" t="n">
        <f aca="false">IF(AP14="5",BI14,0)</f>
        <v>0</v>
      </c>
      <c r="AA14" s="157" t="n">
        <f aca="false">IF(AP14="1",BG14,0)</f>
        <v>0</v>
      </c>
      <c r="AB14" s="157" t="n">
        <f aca="false">IF(AP14="1",BH14,0)</f>
        <v>0</v>
      </c>
      <c r="AC14" s="157" t="n">
        <f aca="false">IF(AP14="7",BG14,0)</f>
        <v>0</v>
      </c>
      <c r="AD14" s="157" t="n">
        <f aca="false">IF(AP14="7",BH14,0)</f>
        <v>0</v>
      </c>
      <c r="AE14" s="157" t="n">
        <f aca="false">IF(AP14="2",BG14,0)</f>
        <v>0</v>
      </c>
      <c r="AF14" s="157" t="n">
        <f aca="false">IF(AP14="2",BH14,0)</f>
        <v>0</v>
      </c>
      <c r="AG14" s="157" t="n">
        <f aca="false">IF(AP14="0",BI14,0)</f>
        <v>0</v>
      </c>
      <c r="AH14" s="138"/>
      <c r="AI14" s="156" t="n">
        <f aca="false">IF(AM14=0,K14,0)</f>
        <v>0</v>
      </c>
      <c r="AJ14" s="156" t="n">
        <f aca="false">IF(AM14=15,K14,0)</f>
        <v>0</v>
      </c>
      <c r="AK14" s="156" t="n">
        <f aca="false">IF(AM14=21,K14,0)</f>
        <v>0</v>
      </c>
      <c r="AM14" s="157" t="n">
        <v>21</v>
      </c>
      <c r="AN14" s="157" t="n">
        <f aca="false">H14*0</f>
        <v>0</v>
      </c>
      <c r="AO14" s="157" t="n">
        <f aca="false">H14*(1-0)</f>
        <v>0</v>
      </c>
      <c r="AP14" s="158" t="s">
        <v>670</v>
      </c>
      <c r="AU14" s="157" t="n">
        <f aca="false">AV14+AW14</f>
        <v>0</v>
      </c>
      <c r="AV14" s="157" t="n">
        <f aca="false">G14*AN14</f>
        <v>0</v>
      </c>
      <c r="AW14" s="157" t="n">
        <f aca="false">G14*AO14</f>
        <v>0</v>
      </c>
      <c r="AX14" s="159" t="s">
        <v>671</v>
      </c>
      <c r="AY14" s="159" t="s">
        <v>672</v>
      </c>
      <c r="AZ14" s="138" t="s">
        <v>20</v>
      </c>
      <c r="BB14" s="157" t="n">
        <f aca="false">AV14+AW14</f>
        <v>0</v>
      </c>
      <c r="BC14" s="157" t="n">
        <f aca="false">H14/(100-BD14)*100</f>
        <v>0</v>
      </c>
      <c r="BD14" s="157" t="n">
        <v>0</v>
      </c>
      <c r="BE14" s="157" t="n">
        <f aca="false">M14</f>
        <v>0.0198</v>
      </c>
      <c r="BG14" s="156" t="n">
        <f aca="false">G14*AN14</f>
        <v>0</v>
      </c>
      <c r="BH14" s="156" t="n">
        <f aca="false">G14*AO14</f>
        <v>0</v>
      </c>
      <c r="BI14" s="156" t="n">
        <f aca="false">G14*H14</f>
        <v>0</v>
      </c>
      <c r="BJ14" s="156" t="s">
        <v>673</v>
      </c>
      <c r="BK14" s="157" t="n">
        <v>721</v>
      </c>
    </row>
    <row r="15" customFormat="false" ht="12.75" hidden="false" customHeight="false" outlineLevel="0" collapsed="false">
      <c r="A15" s="153" t="s">
        <v>677</v>
      </c>
      <c r="B15" s="154"/>
      <c r="C15" s="154" t="s">
        <v>678</v>
      </c>
      <c r="D15" s="155" t="s">
        <v>679</v>
      </c>
      <c r="E15" s="155"/>
      <c r="F15" s="154" t="s">
        <v>128</v>
      </c>
      <c r="G15" s="156" t="n">
        <v>10</v>
      </c>
      <c r="H15" s="156"/>
      <c r="I15" s="156" t="n">
        <f aca="false">G15*AN15</f>
        <v>0</v>
      </c>
      <c r="J15" s="156" t="n">
        <f aca="false">G15*AO15</f>
        <v>0</v>
      </c>
      <c r="K15" s="156" t="n">
        <f aca="false">G15*H15</f>
        <v>0</v>
      </c>
      <c r="L15" s="156" t="n">
        <v>0.01492</v>
      </c>
      <c r="M15" s="156" t="n">
        <f aca="false">G15*L15</f>
        <v>0.1492</v>
      </c>
      <c r="N15" s="125"/>
      <c r="Y15" s="157" t="n">
        <f aca="false">IF(AP15="5",BI15,0)</f>
        <v>0</v>
      </c>
      <c r="AA15" s="157" t="n">
        <f aca="false">IF(AP15="1",BG15,0)</f>
        <v>0</v>
      </c>
      <c r="AB15" s="157" t="n">
        <f aca="false">IF(AP15="1",BH15,0)</f>
        <v>0</v>
      </c>
      <c r="AC15" s="157" t="n">
        <f aca="false">IF(AP15="7",BG15,0)</f>
        <v>0</v>
      </c>
      <c r="AD15" s="157" t="n">
        <f aca="false">IF(AP15="7",BH15,0)</f>
        <v>0</v>
      </c>
      <c r="AE15" s="157" t="n">
        <f aca="false">IF(AP15="2",BG15,0)</f>
        <v>0</v>
      </c>
      <c r="AF15" s="157" t="n">
        <f aca="false">IF(AP15="2",BH15,0)</f>
        <v>0</v>
      </c>
      <c r="AG15" s="157" t="n">
        <f aca="false">IF(AP15="0",BI15,0)</f>
        <v>0</v>
      </c>
      <c r="AH15" s="138"/>
      <c r="AI15" s="156" t="n">
        <f aca="false">IF(AM15=0,K15,0)</f>
        <v>0</v>
      </c>
      <c r="AJ15" s="156" t="n">
        <f aca="false">IF(AM15=15,K15,0)</f>
        <v>0</v>
      </c>
      <c r="AK15" s="156" t="n">
        <f aca="false">IF(AM15=21,K15,0)</f>
        <v>0</v>
      </c>
      <c r="AM15" s="157" t="n">
        <v>21</v>
      </c>
      <c r="AN15" s="157" t="n">
        <f aca="false">H15*0</f>
        <v>0</v>
      </c>
      <c r="AO15" s="157" t="n">
        <f aca="false">H15*(1-0)</f>
        <v>0</v>
      </c>
      <c r="AP15" s="158" t="s">
        <v>670</v>
      </c>
      <c r="AU15" s="157" t="n">
        <f aca="false">AV15+AW15</f>
        <v>0</v>
      </c>
      <c r="AV15" s="157" t="n">
        <f aca="false">G15*AN15</f>
        <v>0</v>
      </c>
      <c r="AW15" s="157" t="n">
        <f aca="false">G15*AO15</f>
        <v>0</v>
      </c>
      <c r="AX15" s="159" t="s">
        <v>671</v>
      </c>
      <c r="AY15" s="159" t="s">
        <v>672</v>
      </c>
      <c r="AZ15" s="138" t="s">
        <v>20</v>
      </c>
      <c r="BB15" s="157" t="n">
        <f aca="false">AV15+AW15</f>
        <v>0</v>
      </c>
      <c r="BC15" s="157" t="n">
        <f aca="false">H15/(100-BD15)*100</f>
        <v>0</v>
      </c>
      <c r="BD15" s="157" t="n">
        <v>0</v>
      </c>
      <c r="BE15" s="157" t="n">
        <f aca="false">M15</f>
        <v>0.1492</v>
      </c>
      <c r="BG15" s="156" t="n">
        <f aca="false">G15*AN15</f>
        <v>0</v>
      </c>
      <c r="BH15" s="156" t="n">
        <f aca="false">G15*AO15</f>
        <v>0</v>
      </c>
      <c r="BI15" s="156" t="n">
        <f aca="false">G15*H15</f>
        <v>0</v>
      </c>
      <c r="BJ15" s="156" t="s">
        <v>673</v>
      </c>
      <c r="BK15" s="157" t="n">
        <v>721</v>
      </c>
    </row>
    <row r="16" customFormat="false" ht="12.75" hidden="false" customHeight="false" outlineLevel="0" collapsed="false">
      <c r="A16" s="153" t="s">
        <v>680</v>
      </c>
      <c r="B16" s="154"/>
      <c r="C16" s="154" t="s">
        <v>681</v>
      </c>
      <c r="D16" s="155" t="s">
        <v>682</v>
      </c>
      <c r="E16" s="155"/>
      <c r="F16" s="154" t="s">
        <v>123</v>
      </c>
      <c r="G16" s="156" t="n">
        <v>3</v>
      </c>
      <c r="H16" s="156"/>
      <c r="I16" s="156" t="n">
        <f aca="false">G16*AN16</f>
        <v>0</v>
      </c>
      <c r="J16" s="156" t="n">
        <f aca="false">G16*AO16</f>
        <v>0</v>
      </c>
      <c r="K16" s="156" t="n">
        <f aca="false">G16*H16</f>
        <v>0</v>
      </c>
      <c r="L16" s="156" t="n">
        <v>0.02961</v>
      </c>
      <c r="M16" s="156" t="n">
        <f aca="false">G16*L16</f>
        <v>0.08883</v>
      </c>
      <c r="N16" s="125"/>
      <c r="Y16" s="157" t="n">
        <f aca="false">IF(AP16="5",BI16,0)</f>
        <v>0</v>
      </c>
      <c r="AA16" s="157" t="n">
        <f aca="false">IF(AP16="1",BG16,0)</f>
        <v>0</v>
      </c>
      <c r="AB16" s="157" t="n">
        <f aca="false">IF(AP16="1",BH16,0)</f>
        <v>0</v>
      </c>
      <c r="AC16" s="157" t="n">
        <f aca="false">IF(AP16="7",BG16,0)</f>
        <v>0</v>
      </c>
      <c r="AD16" s="157" t="n">
        <f aca="false">IF(AP16="7",BH16,0)</f>
        <v>0</v>
      </c>
      <c r="AE16" s="157" t="n">
        <f aca="false">IF(AP16="2",BG16,0)</f>
        <v>0</v>
      </c>
      <c r="AF16" s="157" t="n">
        <f aca="false">IF(AP16="2",BH16,0)</f>
        <v>0</v>
      </c>
      <c r="AG16" s="157" t="n">
        <f aca="false">IF(AP16="0",BI16,0)</f>
        <v>0</v>
      </c>
      <c r="AH16" s="138"/>
      <c r="AI16" s="156" t="n">
        <f aca="false">IF(AM16=0,K16,0)</f>
        <v>0</v>
      </c>
      <c r="AJ16" s="156" t="n">
        <f aca="false">IF(AM16=15,K16,0)</f>
        <v>0</v>
      </c>
      <c r="AK16" s="156" t="n">
        <f aca="false">IF(AM16=21,K16,0)</f>
        <v>0</v>
      </c>
      <c r="AM16" s="157" t="n">
        <v>21</v>
      </c>
      <c r="AN16" s="157" t="n">
        <f aca="false">H16*0</f>
        <v>0</v>
      </c>
      <c r="AO16" s="157" t="n">
        <f aca="false">H16*(1-0)</f>
        <v>0</v>
      </c>
      <c r="AP16" s="158" t="s">
        <v>670</v>
      </c>
      <c r="AU16" s="157" t="n">
        <f aca="false">AV16+AW16</f>
        <v>0</v>
      </c>
      <c r="AV16" s="157" t="n">
        <f aca="false">G16*AN16</f>
        <v>0</v>
      </c>
      <c r="AW16" s="157" t="n">
        <f aca="false">G16*AO16</f>
        <v>0</v>
      </c>
      <c r="AX16" s="159" t="s">
        <v>671</v>
      </c>
      <c r="AY16" s="159" t="s">
        <v>672</v>
      </c>
      <c r="AZ16" s="138" t="s">
        <v>20</v>
      </c>
      <c r="BB16" s="157" t="n">
        <f aca="false">AV16+AW16</f>
        <v>0</v>
      </c>
      <c r="BC16" s="157" t="n">
        <f aca="false">H16/(100-BD16)*100</f>
        <v>0</v>
      </c>
      <c r="BD16" s="157" t="n">
        <v>0</v>
      </c>
      <c r="BE16" s="157" t="n">
        <f aca="false">M16</f>
        <v>0.08883</v>
      </c>
      <c r="BG16" s="156" t="n">
        <f aca="false">G16*AN16</f>
        <v>0</v>
      </c>
      <c r="BH16" s="156" t="n">
        <f aca="false">G16*AO16</f>
        <v>0</v>
      </c>
      <c r="BI16" s="156" t="n">
        <f aca="false">G16*H16</f>
        <v>0</v>
      </c>
      <c r="BJ16" s="156" t="s">
        <v>673</v>
      </c>
      <c r="BK16" s="157" t="n">
        <v>721</v>
      </c>
    </row>
    <row r="17" customFormat="false" ht="12.75" hidden="false" customHeight="false" outlineLevel="0" collapsed="false">
      <c r="A17" s="153" t="s">
        <v>401</v>
      </c>
      <c r="B17" s="154"/>
      <c r="C17" s="154" t="s">
        <v>683</v>
      </c>
      <c r="D17" s="155" t="s">
        <v>684</v>
      </c>
      <c r="E17" s="155"/>
      <c r="F17" s="154" t="s">
        <v>123</v>
      </c>
      <c r="G17" s="156" t="n">
        <v>18</v>
      </c>
      <c r="H17" s="156"/>
      <c r="I17" s="156" t="n">
        <f aca="false">G17*AN17</f>
        <v>0</v>
      </c>
      <c r="J17" s="156" t="n">
        <f aca="false">G17*AO17</f>
        <v>0</v>
      </c>
      <c r="K17" s="156" t="n">
        <f aca="false">G17*H17</f>
        <v>0</v>
      </c>
      <c r="L17" s="156" t="n">
        <v>0.00038</v>
      </c>
      <c r="M17" s="156" t="n">
        <f aca="false">G17*L17</f>
        <v>0.00684</v>
      </c>
      <c r="N17" s="125"/>
      <c r="Y17" s="157" t="n">
        <f aca="false">IF(AP17="5",BI17,0)</f>
        <v>0</v>
      </c>
      <c r="AA17" s="157" t="n">
        <f aca="false">IF(AP17="1",BG17,0)</f>
        <v>0</v>
      </c>
      <c r="AB17" s="157" t="n">
        <f aca="false">IF(AP17="1",BH17,0)</f>
        <v>0</v>
      </c>
      <c r="AC17" s="157" t="n">
        <f aca="false">IF(AP17="7",BG17,0)</f>
        <v>0</v>
      </c>
      <c r="AD17" s="157" t="n">
        <f aca="false">IF(AP17="7",BH17,0)</f>
        <v>0</v>
      </c>
      <c r="AE17" s="157" t="n">
        <f aca="false">IF(AP17="2",BG17,0)</f>
        <v>0</v>
      </c>
      <c r="AF17" s="157" t="n">
        <f aca="false">IF(AP17="2",BH17,0)</f>
        <v>0</v>
      </c>
      <c r="AG17" s="157" t="n">
        <f aca="false">IF(AP17="0",BI17,0)</f>
        <v>0</v>
      </c>
      <c r="AH17" s="138"/>
      <c r="AI17" s="156" t="n">
        <f aca="false">IF(AM17=0,K17,0)</f>
        <v>0</v>
      </c>
      <c r="AJ17" s="156" t="n">
        <f aca="false">IF(AM17=15,K17,0)</f>
        <v>0</v>
      </c>
      <c r="AK17" s="156" t="n">
        <f aca="false">IF(AM17=21,K17,0)</f>
        <v>0</v>
      </c>
      <c r="AM17" s="157" t="n">
        <v>21</v>
      </c>
      <c r="AN17" s="157" t="n">
        <f aca="false">H17*0.810294117647059</f>
        <v>0</v>
      </c>
      <c r="AO17" s="157" t="n">
        <f aca="false">H17*(1-0.810294117647059)</f>
        <v>0</v>
      </c>
      <c r="AP17" s="158" t="s">
        <v>670</v>
      </c>
      <c r="AU17" s="157" t="n">
        <f aca="false">AV17+AW17</f>
        <v>0</v>
      </c>
      <c r="AV17" s="157" t="n">
        <f aca="false">G17*AN17</f>
        <v>0</v>
      </c>
      <c r="AW17" s="157" t="n">
        <f aca="false">G17*AO17</f>
        <v>0</v>
      </c>
      <c r="AX17" s="159" t="s">
        <v>671</v>
      </c>
      <c r="AY17" s="159" t="s">
        <v>672</v>
      </c>
      <c r="AZ17" s="138" t="s">
        <v>20</v>
      </c>
      <c r="BB17" s="157" t="n">
        <f aca="false">AV17+AW17</f>
        <v>0</v>
      </c>
      <c r="BC17" s="157" t="n">
        <f aca="false">H17/(100-BD17)*100</f>
        <v>0</v>
      </c>
      <c r="BD17" s="157" t="n">
        <v>0</v>
      </c>
      <c r="BE17" s="157" t="n">
        <f aca="false">M17</f>
        <v>0.00684</v>
      </c>
      <c r="BG17" s="156" t="n">
        <f aca="false">G17*AN17</f>
        <v>0</v>
      </c>
      <c r="BH17" s="156" t="n">
        <f aca="false">G17*AO17</f>
        <v>0</v>
      </c>
      <c r="BI17" s="156" t="n">
        <f aca="false">G17*H17</f>
        <v>0</v>
      </c>
      <c r="BJ17" s="156" t="s">
        <v>673</v>
      </c>
      <c r="BK17" s="157" t="n">
        <v>721</v>
      </c>
    </row>
    <row r="18" customFormat="false" ht="12.75" hidden="false" customHeight="false" outlineLevel="0" collapsed="false">
      <c r="A18" s="153" t="s">
        <v>685</v>
      </c>
      <c r="B18" s="154"/>
      <c r="C18" s="154" t="s">
        <v>686</v>
      </c>
      <c r="D18" s="155" t="s">
        <v>687</v>
      </c>
      <c r="E18" s="155"/>
      <c r="F18" s="154" t="s">
        <v>128</v>
      </c>
      <c r="G18" s="156" t="n">
        <v>50</v>
      </c>
      <c r="H18" s="156"/>
      <c r="I18" s="156" t="n">
        <f aca="false">G18*AN18</f>
        <v>0</v>
      </c>
      <c r="J18" s="156" t="n">
        <f aca="false">G18*AO18</f>
        <v>0</v>
      </c>
      <c r="K18" s="156" t="n">
        <f aca="false">G18*H18</f>
        <v>0</v>
      </c>
      <c r="L18" s="156" t="n">
        <v>0.00038</v>
      </c>
      <c r="M18" s="156" t="n">
        <f aca="false">G18*L18</f>
        <v>0.019</v>
      </c>
      <c r="N18" s="125"/>
      <c r="Y18" s="157" t="n">
        <f aca="false">IF(AP18="5",BI18,0)</f>
        <v>0</v>
      </c>
      <c r="AA18" s="157" t="n">
        <f aca="false">IF(AP18="1",BG18,0)</f>
        <v>0</v>
      </c>
      <c r="AB18" s="157" t="n">
        <f aca="false">IF(AP18="1",BH18,0)</f>
        <v>0</v>
      </c>
      <c r="AC18" s="157" t="n">
        <f aca="false">IF(AP18="7",BG18,0)</f>
        <v>0</v>
      </c>
      <c r="AD18" s="157" t="n">
        <f aca="false">IF(AP18="7",BH18,0)</f>
        <v>0</v>
      </c>
      <c r="AE18" s="157" t="n">
        <f aca="false">IF(AP18="2",BG18,0)</f>
        <v>0</v>
      </c>
      <c r="AF18" s="157" t="n">
        <f aca="false">IF(AP18="2",BH18,0)</f>
        <v>0</v>
      </c>
      <c r="AG18" s="157" t="n">
        <f aca="false">IF(AP18="0",BI18,0)</f>
        <v>0</v>
      </c>
      <c r="AH18" s="138"/>
      <c r="AI18" s="156" t="n">
        <f aca="false">IF(AM18=0,K18,0)</f>
        <v>0</v>
      </c>
      <c r="AJ18" s="156" t="n">
        <f aca="false">IF(AM18=15,K18,0)</f>
        <v>0</v>
      </c>
      <c r="AK18" s="156" t="n">
        <f aca="false">IF(AM18=21,K18,0)</f>
        <v>0</v>
      </c>
      <c r="AM18" s="157" t="n">
        <v>21</v>
      </c>
      <c r="AN18" s="157" t="n">
        <f aca="false">H18*0.387232472324723</f>
        <v>0</v>
      </c>
      <c r="AO18" s="157" t="n">
        <f aca="false">H18*(1-0.387232472324723)</f>
        <v>0</v>
      </c>
      <c r="AP18" s="158" t="s">
        <v>670</v>
      </c>
      <c r="AU18" s="157" t="n">
        <f aca="false">AV18+AW18</f>
        <v>0</v>
      </c>
      <c r="AV18" s="157" t="n">
        <f aca="false">G18*AN18</f>
        <v>0</v>
      </c>
      <c r="AW18" s="157" t="n">
        <f aca="false">G18*AO18</f>
        <v>0</v>
      </c>
      <c r="AX18" s="159" t="s">
        <v>671</v>
      </c>
      <c r="AY18" s="159" t="s">
        <v>672</v>
      </c>
      <c r="AZ18" s="138" t="s">
        <v>20</v>
      </c>
      <c r="BB18" s="157" t="n">
        <f aca="false">AV18+AW18</f>
        <v>0</v>
      </c>
      <c r="BC18" s="157" t="n">
        <f aca="false">H18/(100-BD18)*100</f>
        <v>0</v>
      </c>
      <c r="BD18" s="157" t="n">
        <v>0</v>
      </c>
      <c r="BE18" s="157" t="n">
        <f aca="false">M18</f>
        <v>0.019</v>
      </c>
      <c r="BG18" s="156" t="n">
        <f aca="false">G18*AN18</f>
        <v>0</v>
      </c>
      <c r="BH18" s="156" t="n">
        <f aca="false">G18*AO18</f>
        <v>0</v>
      </c>
      <c r="BI18" s="156" t="n">
        <f aca="false">G18*H18</f>
        <v>0</v>
      </c>
      <c r="BJ18" s="156" t="s">
        <v>673</v>
      </c>
      <c r="BK18" s="157" t="n">
        <v>721</v>
      </c>
    </row>
    <row r="19" customFormat="false" ht="12.75" hidden="false" customHeight="false" outlineLevel="0" collapsed="false">
      <c r="A19" s="153" t="s">
        <v>670</v>
      </c>
      <c r="B19" s="154"/>
      <c r="C19" s="154" t="s">
        <v>688</v>
      </c>
      <c r="D19" s="155" t="s">
        <v>689</v>
      </c>
      <c r="E19" s="155"/>
      <c r="F19" s="154" t="s">
        <v>128</v>
      </c>
      <c r="G19" s="156" t="n">
        <v>20</v>
      </c>
      <c r="H19" s="156"/>
      <c r="I19" s="156" t="n">
        <f aca="false">G19*AN19</f>
        <v>0</v>
      </c>
      <c r="J19" s="156" t="n">
        <f aca="false">G19*AO19</f>
        <v>0</v>
      </c>
      <c r="K19" s="156" t="n">
        <f aca="false">G19*H19</f>
        <v>0</v>
      </c>
      <c r="L19" s="156" t="n">
        <v>0.00047</v>
      </c>
      <c r="M19" s="156" t="n">
        <f aca="false">G19*L19</f>
        <v>0.0094</v>
      </c>
      <c r="N19" s="125"/>
      <c r="Y19" s="157" t="n">
        <f aca="false">IF(AP19="5",BI19,0)</f>
        <v>0</v>
      </c>
      <c r="AA19" s="157" t="n">
        <f aca="false">IF(AP19="1",BG19,0)</f>
        <v>0</v>
      </c>
      <c r="AB19" s="157" t="n">
        <f aca="false">IF(AP19="1",BH19,0)</f>
        <v>0</v>
      </c>
      <c r="AC19" s="157" t="n">
        <f aca="false">IF(AP19="7",BG19,0)</f>
        <v>0</v>
      </c>
      <c r="AD19" s="157" t="n">
        <f aca="false">IF(AP19="7",BH19,0)</f>
        <v>0</v>
      </c>
      <c r="AE19" s="157" t="n">
        <f aca="false">IF(AP19="2",BG19,0)</f>
        <v>0</v>
      </c>
      <c r="AF19" s="157" t="n">
        <f aca="false">IF(AP19="2",BH19,0)</f>
        <v>0</v>
      </c>
      <c r="AG19" s="157" t="n">
        <f aca="false">IF(AP19="0",BI19,0)</f>
        <v>0</v>
      </c>
      <c r="AH19" s="138"/>
      <c r="AI19" s="156" t="n">
        <f aca="false">IF(AM19=0,K19,0)</f>
        <v>0</v>
      </c>
      <c r="AJ19" s="156" t="n">
        <f aca="false">IF(AM19=15,K19,0)</f>
        <v>0</v>
      </c>
      <c r="AK19" s="156" t="n">
        <f aca="false">IF(AM19=21,K19,0)</f>
        <v>0</v>
      </c>
      <c r="AM19" s="157" t="n">
        <v>21</v>
      </c>
      <c r="AN19" s="157" t="n">
        <f aca="false">H19*0.378966666666667</f>
        <v>0</v>
      </c>
      <c r="AO19" s="157" t="n">
        <f aca="false">H19*(1-0.378966666666667)</f>
        <v>0</v>
      </c>
      <c r="AP19" s="158" t="s">
        <v>670</v>
      </c>
      <c r="AU19" s="157" t="n">
        <f aca="false">AV19+AW19</f>
        <v>0</v>
      </c>
      <c r="AV19" s="157" t="n">
        <f aca="false">G19*AN19</f>
        <v>0</v>
      </c>
      <c r="AW19" s="157" t="n">
        <f aca="false">G19*AO19</f>
        <v>0</v>
      </c>
      <c r="AX19" s="159" t="s">
        <v>671</v>
      </c>
      <c r="AY19" s="159" t="s">
        <v>672</v>
      </c>
      <c r="AZ19" s="138" t="s">
        <v>20</v>
      </c>
      <c r="BB19" s="157" t="n">
        <f aca="false">AV19+AW19</f>
        <v>0</v>
      </c>
      <c r="BC19" s="157" t="n">
        <f aca="false">H19/(100-BD19)*100</f>
        <v>0</v>
      </c>
      <c r="BD19" s="157" t="n">
        <v>0</v>
      </c>
      <c r="BE19" s="157" t="n">
        <f aca="false">M19</f>
        <v>0.0094</v>
      </c>
      <c r="BG19" s="156" t="n">
        <f aca="false">G19*AN19</f>
        <v>0</v>
      </c>
      <c r="BH19" s="156" t="n">
        <f aca="false">G19*AO19</f>
        <v>0</v>
      </c>
      <c r="BI19" s="156" t="n">
        <f aca="false">G19*H19</f>
        <v>0</v>
      </c>
      <c r="BJ19" s="156" t="s">
        <v>673</v>
      </c>
      <c r="BK19" s="157" t="n">
        <v>721</v>
      </c>
    </row>
    <row r="20" customFormat="false" ht="12.75" hidden="false" customHeight="false" outlineLevel="0" collapsed="false">
      <c r="A20" s="153" t="s">
        <v>690</v>
      </c>
      <c r="B20" s="154"/>
      <c r="C20" s="154" t="s">
        <v>691</v>
      </c>
      <c r="D20" s="155" t="s">
        <v>692</v>
      </c>
      <c r="E20" s="155"/>
      <c r="F20" s="154" t="s">
        <v>128</v>
      </c>
      <c r="G20" s="156" t="n">
        <v>10</v>
      </c>
      <c r="H20" s="156"/>
      <c r="I20" s="156" t="n">
        <f aca="false">G20*AN20</f>
        <v>0</v>
      </c>
      <c r="J20" s="156" t="n">
        <f aca="false">G20*AO20</f>
        <v>0</v>
      </c>
      <c r="K20" s="156" t="n">
        <f aca="false">G20*H20</f>
        <v>0</v>
      </c>
      <c r="L20" s="156" t="n">
        <v>0.00152</v>
      </c>
      <c r="M20" s="156" t="n">
        <f aca="false">G20*L20</f>
        <v>0.0152</v>
      </c>
      <c r="N20" s="125"/>
      <c r="Y20" s="157" t="n">
        <f aca="false">IF(AP20="5",BI20,0)</f>
        <v>0</v>
      </c>
      <c r="AA20" s="157" t="n">
        <f aca="false">IF(AP20="1",BG20,0)</f>
        <v>0</v>
      </c>
      <c r="AB20" s="157" t="n">
        <f aca="false">IF(AP20="1",BH20,0)</f>
        <v>0</v>
      </c>
      <c r="AC20" s="157" t="n">
        <f aca="false">IF(AP20="7",BG20,0)</f>
        <v>0</v>
      </c>
      <c r="AD20" s="157" t="n">
        <f aca="false">IF(AP20="7",BH20,0)</f>
        <v>0</v>
      </c>
      <c r="AE20" s="157" t="n">
        <f aca="false">IF(AP20="2",BG20,0)</f>
        <v>0</v>
      </c>
      <c r="AF20" s="157" t="n">
        <f aca="false">IF(AP20="2",BH20,0)</f>
        <v>0</v>
      </c>
      <c r="AG20" s="157" t="n">
        <f aca="false">IF(AP20="0",BI20,0)</f>
        <v>0</v>
      </c>
      <c r="AH20" s="138"/>
      <c r="AI20" s="156" t="n">
        <f aca="false">IF(AM20=0,K20,0)</f>
        <v>0</v>
      </c>
      <c r="AJ20" s="156" t="n">
        <f aca="false">IF(AM20=15,K20,0)</f>
        <v>0</v>
      </c>
      <c r="AK20" s="156" t="n">
        <f aca="false">IF(AM20=21,K20,0)</f>
        <v>0</v>
      </c>
      <c r="AM20" s="157" t="n">
        <v>21</v>
      </c>
      <c r="AN20" s="157" t="n">
        <f aca="false">H20*0.3605949517337</f>
        <v>0</v>
      </c>
      <c r="AO20" s="157" t="n">
        <f aca="false">H20*(1-0.3605949517337)</f>
        <v>0</v>
      </c>
      <c r="AP20" s="158" t="s">
        <v>670</v>
      </c>
      <c r="AU20" s="157" t="n">
        <f aca="false">AV20+AW20</f>
        <v>0</v>
      </c>
      <c r="AV20" s="157" t="n">
        <f aca="false">G20*AN20</f>
        <v>0</v>
      </c>
      <c r="AW20" s="157" t="n">
        <f aca="false">G20*AO20</f>
        <v>0</v>
      </c>
      <c r="AX20" s="159" t="s">
        <v>671</v>
      </c>
      <c r="AY20" s="159" t="s">
        <v>672</v>
      </c>
      <c r="AZ20" s="138" t="s">
        <v>20</v>
      </c>
      <c r="BB20" s="157" t="n">
        <f aca="false">AV20+AW20</f>
        <v>0</v>
      </c>
      <c r="BC20" s="157" t="n">
        <f aca="false">H20/(100-BD20)*100</f>
        <v>0</v>
      </c>
      <c r="BD20" s="157" t="n">
        <v>0</v>
      </c>
      <c r="BE20" s="157" t="n">
        <f aca="false">M20</f>
        <v>0.0152</v>
      </c>
      <c r="BG20" s="156" t="n">
        <f aca="false">G20*AN20</f>
        <v>0</v>
      </c>
      <c r="BH20" s="156" t="n">
        <f aca="false">G20*AO20</f>
        <v>0</v>
      </c>
      <c r="BI20" s="156" t="n">
        <f aca="false">G20*H20</f>
        <v>0</v>
      </c>
      <c r="BJ20" s="156" t="s">
        <v>673</v>
      </c>
      <c r="BK20" s="157" t="n">
        <v>721</v>
      </c>
    </row>
    <row r="21" customFormat="false" ht="12.75" hidden="false" customHeight="false" outlineLevel="0" collapsed="false">
      <c r="A21" s="153" t="s">
        <v>693</v>
      </c>
      <c r="B21" s="154"/>
      <c r="C21" s="154" t="s">
        <v>694</v>
      </c>
      <c r="D21" s="155" t="s">
        <v>695</v>
      </c>
      <c r="E21" s="155"/>
      <c r="F21" s="154" t="s">
        <v>128</v>
      </c>
      <c r="G21" s="156" t="n">
        <v>3</v>
      </c>
      <c r="H21" s="156"/>
      <c r="I21" s="156" t="n">
        <f aca="false">G21*AN21</f>
        <v>0</v>
      </c>
      <c r="J21" s="156" t="n">
        <f aca="false">G21*AO21</f>
        <v>0</v>
      </c>
      <c r="K21" s="156" t="n">
        <f aca="false">G21*H21</f>
        <v>0</v>
      </c>
      <c r="L21" s="156" t="n">
        <v>0.00078</v>
      </c>
      <c r="M21" s="156" t="n">
        <f aca="false">G21*L21</f>
        <v>0.00234</v>
      </c>
      <c r="N21" s="125"/>
      <c r="Y21" s="157" t="n">
        <f aca="false">IF(AP21="5",BI21,0)</f>
        <v>0</v>
      </c>
      <c r="AA21" s="157" t="n">
        <f aca="false">IF(AP21="1",BG21,0)</f>
        <v>0</v>
      </c>
      <c r="AB21" s="157" t="n">
        <f aca="false">IF(AP21="1",BH21,0)</f>
        <v>0</v>
      </c>
      <c r="AC21" s="157" t="n">
        <f aca="false">IF(AP21="7",BG21,0)</f>
        <v>0</v>
      </c>
      <c r="AD21" s="157" t="n">
        <f aca="false">IF(AP21="7",BH21,0)</f>
        <v>0</v>
      </c>
      <c r="AE21" s="157" t="n">
        <f aca="false">IF(AP21="2",BG21,0)</f>
        <v>0</v>
      </c>
      <c r="AF21" s="157" t="n">
        <f aca="false">IF(AP21="2",BH21,0)</f>
        <v>0</v>
      </c>
      <c r="AG21" s="157" t="n">
        <f aca="false">IF(AP21="0",BI21,0)</f>
        <v>0</v>
      </c>
      <c r="AH21" s="138"/>
      <c r="AI21" s="156" t="n">
        <f aca="false">IF(AM21=0,K21,0)</f>
        <v>0</v>
      </c>
      <c r="AJ21" s="156" t="n">
        <f aca="false">IF(AM21=15,K21,0)</f>
        <v>0</v>
      </c>
      <c r="AK21" s="156" t="n">
        <f aca="false">IF(AM21=21,K21,0)</f>
        <v>0</v>
      </c>
      <c r="AM21" s="157" t="n">
        <v>21</v>
      </c>
      <c r="AN21" s="157" t="n">
        <f aca="false">H21*0.373057607090103</f>
        <v>0</v>
      </c>
      <c r="AO21" s="157" t="n">
        <f aca="false">H21*(1-0.373057607090103)</f>
        <v>0</v>
      </c>
      <c r="AP21" s="158" t="s">
        <v>670</v>
      </c>
      <c r="AU21" s="157" t="n">
        <f aca="false">AV21+AW21</f>
        <v>0</v>
      </c>
      <c r="AV21" s="157" t="n">
        <f aca="false">G21*AN21</f>
        <v>0</v>
      </c>
      <c r="AW21" s="157" t="n">
        <f aca="false">G21*AO21</f>
        <v>0</v>
      </c>
      <c r="AX21" s="159" t="s">
        <v>671</v>
      </c>
      <c r="AY21" s="159" t="s">
        <v>672</v>
      </c>
      <c r="AZ21" s="138" t="s">
        <v>20</v>
      </c>
      <c r="BB21" s="157" t="n">
        <f aca="false">AV21+AW21</f>
        <v>0</v>
      </c>
      <c r="BC21" s="157" t="n">
        <f aca="false">H21/(100-BD21)*100</f>
        <v>0</v>
      </c>
      <c r="BD21" s="157" t="n">
        <v>0</v>
      </c>
      <c r="BE21" s="157" t="n">
        <f aca="false">M21</f>
        <v>0.00234</v>
      </c>
      <c r="BG21" s="156" t="n">
        <f aca="false">G21*AN21</f>
        <v>0</v>
      </c>
      <c r="BH21" s="156" t="n">
        <f aca="false">G21*AO21</f>
        <v>0</v>
      </c>
      <c r="BI21" s="156" t="n">
        <f aca="false">G21*H21</f>
        <v>0</v>
      </c>
      <c r="BJ21" s="156" t="s">
        <v>673</v>
      </c>
      <c r="BK21" s="157" t="n">
        <v>721</v>
      </c>
    </row>
    <row r="22" customFormat="false" ht="12.75" hidden="false" customHeight="false" outlineLevel="0" collapsed="false">
      <c r="A22" s="153" t="s">
        <v>696</v>
      </c>
      <c r="B22" s="154"/>
      <c r="C22" s="154" t="s">
        <v>697</v>
      </c>
      <c r="D22" s="155" t="s">
        <v>698</v>
      </c>
      <c r="E22" s="155"/>
      <c r="F22" s="154" t="s">
        <v>128</v>
      </c>
      <c r="G22" s="156" t="n">
        <v>10</v>
      </c>
      <c r="H22" s="156"/>
      <c r="I22" s="156" t="n">
        <f aca="false">G22*AN22</f>
        <v>0</v>
      </c>
      <c r="J22" s="156" t="n">
        <f aca="false">G22*AO22</f>
        <v>0</v>
      </c>
      <c r="K22" s="156" t="n">
        <f aca="false">G22*H22</f>
        <v>0</v>
      </c>
      <c r="L22" s="156" t="n">
        <v>0.00131</v>
      </c>
      <c r="M22" s="156" t="n">
        <f aca="false">G22*L22</f>
        <v>0.0131</v>
      </c>
      <c r="N22" s="125"/>
      <c r="Y22" s="157" t="n">
        <f aca="false">IF(AP22="5",BI22,0)</f>
        <v>0</v>
      </c>
      <c r="AA22" s="157" t="n">
        <f aca="false">IF(AP22="1",BG22,0)</f>
        <v>0</v>
      </c>
      <c r="AB22" s="157" t="n">
        <f aca="false">IF(AP22="1",BH22,0)</f>
        <v>0</v>
      </c>
      <c r="AC22" s="157" t="n">
        <f aca="false">IF(AP22="7",BG22,0)</f>
        <v>0</v>
      </c>
      <c r="AD22" s="157" t="n">
        <f aca="false">IF(AP22="7",BH22,0)</f>
        <v>0</v>
      </c>
      <c r="AE22" s="157" t="n">
        <f aca="false">IF(AP22="2",BG22,0)</f>
        <v>0</v>
      </c>
      <c r="AF22" s="157" t="n">
        <f aca="false">IF(AP22="2",BH22,0)</f>
        <v>0</v>
      </c>
      <c r="AG22" s="157" t="n">
        <f aca="false">IF(AP22="0",BI22,0)</f>
        <v>0</v>
      </c>
      <c r="AH22" s="138"/>
      <c r="AI22" s="156" t="n">
        <f aca="false">IF(AM22=0,K22,0)</f>
        <v>0</v>
      </c>
      <c r="AJ22" s="156" t="n">
        <f aca="false">IF(AM22=15,K22,0)</f>
        <v>0</v>
      </c>
      <c r="AK22" s="156" t="n">
        <f aca="false">IF(AM22=21,K22,0)</f>
        <v>0</v>
      </c>
      <c r="AM22" s="157" t="n">
        <v>21</v>
      </c>
      <c r="AN22" s="157" t="n">
        <f aca="false">H22*0.460098560803127</f>
        <v>0</v>
      </c>
      <c r="AO22" s="157" t="n">
        <f aca="false">H22*(1-0.460098560803127)</f>
        <v>0</v>
      </c>
      <c r="AP22" s="158" t="s">
        <v>670</v>
      </c>
      <c r="AU22" s="157" t="n">
        <f aca="false">AV22+AW22</f>
        <v>0</v>
      </c>
      <c r="AV22" s="157" t="n">
        <f aca="false">G22*AN22</f>
        <v>0</v>
      </c>
      <c r="AW22" s="157" t="n">
        <f aca="false">G22*AO22</f>
        <v>0</v>
      </c>
      <c r="AX22" s="159" t="s">
        <v>671</v>
      </c>
      <c r="AY22" s="159" t="s">
        <v>672</v>
      </c>
      <c r="AZ22" s="138" t="s">
        <v>20</v>
      </c>
      <c r="BB22" s="157" t="n">
        <f aca="false">AV22+AW22</f>
        <v>0</v>
      </c>
      <c r="BC22" s="157" t="n">
        <f aca="false">H22/(100-BD22)*100</f>
        <v>0</v>
      </c>
      <c r="BD22" s="157" t="n">
        <v>0</v>
      </c>
      <c r="BE22" s="157" t="n">
        <f aca="false">M22</f>
        <v>0.0131</v>
      </c>
      <c r="BG22" s="156" t="n">
        <f aca="false">G22*AN22</f>
        <v>0</v>
      </c>
      <c r="BH22" s="156" t="n">
        <f aca="false">G22*AO22</f>
        <v>0</v>
      </c>
      <c r="BI22" s="156" t="n">
        <f aca="false">G22*H22</f>
        <v>0</v>
      </c>
      <c r="BJ22" s="156" t="s">
        <v>673</v>
      </c>
      <c r="BK22" s="157" t="n">
        <v>721</v>
      </c>
    </row>
    <row r="23" customFormat="false" ht="12.75" hidden="false" customHeight="false" outlineLevel="0" collapsed="false">
      <c r="A23" s="153" t="s">
        <v>699</v>
      </c>
      <c r="B23" s="154"/>
      <c r="C23" s="154" t="s">
        <v>700</v>
      </c>
      <c r="D23" s="155" t="s">
        <v>701</v>
      </c>
      <c r="E23" s="155"/>
      <c r="F23" s="154" t="s">
        <v>123</v>
      </c>
      <c r="G23" s="156" t="n">
        <v>21</v>
      </c>
      <c r="H23" s="156"/>
      <c r="I23" s="156" t="n">
        <f aca="false">G23*AN23</f>
        <v>0</v>
      </c>
      <c r="J23" s="156" t="n">
        <f aca="false">G23*AO23</f>
        <v>0</v>
      </c>
      <c r="K23" s="156" t="n">
        <f aca="false">G23*H23</f>
        <v>0</v>
      </c>
      <c r="L23" s="156" t="n">
        <v>0</v>
      </c>
      <c r="M23" s="156" t="n">
        <f aca="false">G23*L23</f>
        <v>0</v>
      </c>
      <c r="N23" s="125"/>
      <c r="Y23" s="157" t="n">
        <f aca="false">IF(AP23="5",BI23,0)</f>
        <v>0</v>
      </c>
      <c r="AA23" s="157" t="n">
        <f aca="false">IF(AP23="1",BG23,0)</f>
        <v>0</v>
      </c>
      <c r="AB23" s="157" t="n">
        <f aca="false">IF(AP23="1",BH23,0)</f>
        <v>0</v>
      </c>
      <c r="AC23" s="157" t="n">
        <f aca="false">IF(AP23="7",BG23,0)</f>
        <v>0</v>
      </c>
      <c r="AD23" s="157" t="n">
        <f aca="false">IF(AP23="7",BH23,0)</f>
        <v>0</v>
      </c>
      <c r="AE23" s="157" t="n">
        <f aca="false">IF(AP23="2",BG23,0)</f>
        <v>0</v>
      </c>
      <c r="AF23" s="157" t="n">
        <f aca="false">IF(AP23="2",BH23,0)</f>
        <v>0</v>
      </c>
      <c r="AG23" s="157" t="n">
        <f aca="false">IF(AP23="0",BI23,0)</f>
        <v>0</v>
      </c>
      <c r="AH23" s="138"/>
      <c r="AI23" s="156" t="n">
        <f aca="false">IF(AM23=0,K23,0)</f>
        <v>0</v>
      </c>
      <c r="AJ23" s="156" t="n">
        <f aca="false">IF(AM23=15,K23,0)</f>
        <v>0</v>
      </c>
      <c r="AK23" s="156" t="n">
        <f aca="false">IF(AM23=21,K23,0)</f>
        <v>0</v>
      </c>
      <c r="AM23" s="157" t="n">
        <v>21</v>
      </c>
      <c r="AN23" s="157" t="n">
        <f aca="false">H23*0</f>
        <v>0</v>
      </c>
      <c r="AO23" s="157" t="n">
        <f aca="false">H23*(1-0)</f>
        <v>0</v>
      </c>
      <c r="AP23" s="158" t="s">
        <v>670</v>
      </c>
      <c r="AU23" s="157" t="n">
        <f aca="false">AV23+AW23</f>
        <v>0</v>
      </c>
      <c r="AV23" s="157" t="n">
        <f aca="false">G23*AN23</f>
        <v>0</v>
      </c>
      <c r="AW23" s="157" t="n">
        <f aca="false">G23*AO23</f>
        <v>0</v>
      </c>
      <c r="AX23" s="159" t="s">
        <v>671</v>
      </c>
      <c r="AY23" s="159" t="s">
        <v>672</v>
      </c>
      <c r="AZ23" s="138" t="s">
        <v>20</v>
      </c>
      <c r="BB23" s="157" t="n">
        <f aca="false">AV23+AW23</f>
        <v>0</v>
      </c>
      <c r="BC23" s="157" t="n">
        <f aca="false">H23/(100-BD23)*100</f>
        <v>0</v>
      </c>
      <c r="BD23" s="157" t="n">
        <v>0</v>
      </c>
      <c r="BE23" s="157" t="n">
        <f aca="false">M23</f>
        <v>0</v>
      </c>
      <c r="BG23" s="156" t="n">
        <f aca="false">G23*AN23</f>
        <v>0</v>
      </c>
      <c r="BH23" s="156" t="n">
        <f aca="false">G23*AO23</f>
        <v>0</v>
      </c>
      <c r="BI23" s="156" t="n">
        <f aca="false">G23*H23</f>
        <v>0</v>
      </c>
      <c r="BJ23" s="156" t="s">
        <v>673</v>
      </c>
      <c r="BK23" s="157" t="n">
        <v>721</v>
      </c>
    </row>
    <row r="24" customFormat="false" ht="12.75" hidden="false" customHeight="false" outlineLevel="0" collapsed="false">
      <c r="A24" s="153" t="s">
        <v>702</v>
      </c>
      <c r="B24" s="154"/>
      <c r="C24" s="154" t="s">
        <v>703</v>
      </c>
      <c r="D24" s="155" t="s">
        <v>704</v>
      </c>
      <c r="E24" s="155"/>
      <c r="F24" s="154" t="s">
        <v>123</v>
      </c>
      <c r="G24" s="156" t="n">
        <v>9</v>
      </c>
      <c r="H24" s="156"/>
      <c r="I24" s="156" t="n">
        <f aca="false">G24*AN24</f>
        <v>0</v>
      </c>
      <c r="J24" s="156" t="n">
        <f aca="false">G24*AO24</f>
        <v>0</v>
      </c>
      <c r="K24" s="156" t="n">
        <f aca="false">G24*H24</f>
        <v>0</v>
      </c>
      <c r="L24" s="156" t="n">
        <v>0</v>
      </c>
      <c r="M24" s="156" t="n">
        <f aca="false">G24*L24</f>
        <v>0</v>
      </c>
      <c r="N24" s="125"/>
      <c r="Y24" s="157" t="n">
        <f aca="false">IF(AP24="5",BI24,0)</f>
        <v>0</v>
      </c>
      <c r="AA24" s="157" t="n">
        <f aca="false">IF(AP24="1",BG24,0)</f>
        <v>0</v>
      </c>
      <c r="AB24" s="157" t="n">
        <f aca="false">IF(AP24="1",BH24,0)</f>
        <v>0</v>
      </c>
      <c r="AC24" s="157" t="n">
        <f aca="false">IF(AP24="7",BG24,0)</f>
        <v>0</v>
      </c>
      <c r="AD24" s="157" t="n">
        <f aca="false">IF(AP24="7",BH24,0)</f>
        <v>0</v>
      </c>
      <c r="AE24" s="157" t="n">
        <f aca="false">IF(AP24="2",BG24,0)</f>
        <v>0</v>
      </c>
      <c r="AF24" s="157" t="n">
        <f aca="false">IF(AP24="2",BH24,0)</f>
        <v>0</v>
      </c>
      <c r="AG24" s="157" t="n">
        <f aca="false">IF(AP24="0",BI24,0)</f>
        <v>0</v>
      </c>
      <c r="AH24" s="138"/>
      <c r="AI24" s="156" t="n">
        <f aca="false">IF(AM24=0,K24,0)</f>
        <v>0</v>
      </c>
      <c r="AJ24" s="156" t="n">
        <f aca="false">IF(AM24=15,K24,0)</f>
        <v>0</v>
      </c>
      <c r="AK24" s="156" t="n">
        <f aca="false">IF(AM24=21,K24,0)</f>
        <v>0</v>
      </c>
      <c r="AM24" s="157" t="n">
        <v>21</v>
      </c>
      <c r="AN24" s="157" t="n">
        <f aca="false">H24*0</f>
        <v>0</v>
      </c>
      <c r="AO24" s="157" t="n">
        <f aca="false">H24*(1-0)</f>
        <v>0</v>
      </c>
      <c r="AP24" s="158" t="s">
        <v>670</v>
      </c>
      <c r="AU24" s="157" t="n">
        <f aca="false">AV24+AW24</f>
        <v>0</v>
      </c>
      <c r="AV24" s="157" t="n">
        <f aca="false">G24*AN24</f>
        <v>0</v>
      </c>
      <c r="AW24" s="157" t="n">
        <f aca="false">G24*AO24</f>
        <v>0</v>
      </c>
      <c r="AX24" s="159" t="s">
        <v>671</v>
      </c>
      <c r="AY24" s="159" t="s">
        <v>672</v>
      </c>
      <c r="AZ24" s="138" t="s">
        <v>20</v>
      </c>
      <c r="BB24" s="157" t="n">
        <f aca="false">AV24+AW24</f>
        <v>0</v>
      </c>
      <c r="BC24" s="157" t="n">
        <f aca="false">H24/(100-BD24)*100</f>
        <v>0</v>
      </c>
      <c r="BD24" s="157" t="n">
        <v>0</v>
      </c>
      <c r="BE24" s="157" t="n">
        <f aca="false">M24</f>
        <v>0</v>
      </c>
      <c r="BG24" s="156" t="n">
        <f aca="false">G24*AN24</f>
        <v>0</v>
      </c>
      <c r="BH24" s="156" t="n">
        <f aca="false">G24*AO24</f>
        <v>0</v>
      </c>
      <c r="BI24" s="156" t="n">
        <f aca="false">G24*H24</f>
        <v>0</v>
      </c>
      <c r="BJ24" s="156" t="s">
        <v>673</v>
      </c>
      <c r="BK24" s="157" t="n">
        <v>721</v>
      </c>
    </row>
    <row r="25" customFormat="false" ht="12.75" hidden="false" customHeight="false" outlineLevel="0" collapsed="false">
      <c r="A25" s="153" t="s">
        <v>705</v>
      </c>
      <c r="B25" s="154"/>
      <c r="C25" s="154" t="s">
        <v>706</v>
      </c>
      <c r="D25" s="155" t="s">
        <v>707</v>
      </c>
      <c r="E25" s="155"/>
      <c r="F25" s="154" t="s">
        <v>123</v>
      </c>
      <c r="G25" s="156" t="n">
        <v>7</v>
      </c>
      <c r="H25" s="156"/>
      <c r="I25" s="156" t="n">
        <f aca="false">G25*AN25</f>
        <v>0</v>
      </c>
      <c r="J25" s="156" t="n">
        <f aca="false">G25*AO25</f>
        <v>0</v>
      </c>
      <c r="K25" s="156" t="n">
        <f aca="false">G25*H25</f>
        <v>0</v>
      </c>
      <c r="L25" s="156" t="n">
        <v>0</v>
      </c>
      <c r="M25" s="156" t="n">
        <f aca="false">G25*L25</f>
        <v>0</v>
      </c>
      <c r="N25" s="125"/>
      <c r="Y25" s="157" t="n">
        <f aca="false">IF(AP25="5",BI25,0)</f>
        <v>0</v>
      </c>
      <c r="AA25" s="157" t="n">
        <f aca="false">IF(AP25="1",BG25,0)</f>
        <v>0</v>
      </c>
      <c r="AB25" s="157" t="n">
        <f aca="false">IF(AP25="1",BH25,0)</f>
        <v>0</v>
      </c>
      <c r="AC25" s="157" t="n">
        <f aca="false">IF(AP25="7",BG25,0)</f>
        <v>0</v>
      </c>
      <c r="AD25" s="157" t="n">
        <f aca="false">IF(AP25="7",BH25,0)</f>
        <v>0</v>
      </c>
      <c r="AE25" s="157" t="n">
        <f aca="false">IF(AP25="2",BG25,0)</f>
        <v>0</v>
      </c>
      <c r="AF25" s="157" t="n">
        <f aca="false">IF(AP25="2",BH25,0)</f>
        <v>0</v>
      </c>
      <c r="AG25" s="157" t="n">
        <f aca="false">IF(AP25="0",BI25,0)</f>
        <v>0</v>
      </c>
      <c r="AH25" s="138"/>
      <c r="AI25" s="156" t="n">
        <f aca="false">IF(AM25=0,K25,0)</f>
        <v>0</v>
      </c>
      <c r="AJ25" s="156" t="n">
        <f aca="false">IF(AM25=15,K25,0)</f>
        <v>0</v>
      </c>
      <c r="AK25" s="156" t="n">
        <f aca="false">IF(AM25=21,K25,0)</f>
        <v>0</v>
      </c>
      <c r="AM25" s="157" t="n">
        <v>21</v>
      </c>
      <c r="AN25" s="157" t="n">
        <f aca="false">H25*0</f>
        <v>0</v>
      </c>
      <c r="AO25" s="157" t="n">
        <f aca="false">H25*(1-0)</f>
        <v>0</v>
      </c>
      <c r="AP25" s="158" t="s">
        <v>670</v>
      </c>
      <c r="AU25" s="157" t="n">
        <f aca="false">AV25+AW25</f>
        <v>0</v>
      </c>
      <c r="AV25" s="157" t="n">
        <f aca="false">G25*AN25</f>
        <v>0</v>
      </c>
      <c r="AW25" s="157" t="n">
        <f aca="false">G25*AO25</f>
        <v>0</v>
      </c>
      <c r="AX25" s="159" t="s">
        <v>671</v>
      </c>
      <c r="AY25" s="159" t="s">
        <v>672</v>
      </c>
      <c r="AZ25" s="138" t="s">
        <v>20</v>
      </c>
      <c r="BB25" s="157" t="n">
        <f aca="false">AV25+AW25</f>
        <v>0</v>
      </c>
      <c r="BC25" s="157" t="n">
        <f aca="false">H25/(100-BD25)*100</f>
        <v>0</v>
      </c>
      <c r="BD25" s="157" t="n">
        <v>0</v>
      </c>
      <c r="BE25" s="157" t="n">
        <f aca="false">M25</f>
        <v>0</v>
      </c>
      <c r="BG25" s="156" t="n">
        <f aca="false">G25*AN25</f>
        <v>0</v>
      </c>
      <c r="BH25" s="156" t="n">
        <f aca="false">G25*AO25</f>
        <v>0</v>
      </c>
      <c r="BI25" s="156" t="n">
        <f aca="false">G25*H25</f>
        <v>0</v>
      </c>
      <c r="BJ25" s="156" t="s">
        <v>673</v>
      </c>
      <c r="BK25" s="157" t="n">
        <v>721</v>
      </c>
    </row>
    <row r="26" customFormat="false" ht="12.75" hidden="false" customHeight="false" outlineLevel="0" collapsed="false">
      <c r="A26" s="153" t="s">
        <v>708</v>
      </c>
      <c r="B26" s="154"/>
      <c r="C26" s="154" t="s">
        <v>709</v>
      </c>
      <c r="D26" s="155" t="s">
        <v>710</v>
      </c>
      <c r="E26" s="155"/>
      <c r="F26" s="154" t="s">
        <v>123</v>
      </c>
      <c r="G26" s="156" t="n">
        <v>3</v>
      </c>
      <c r="H26" s="156"/>
      <c r="I26" s="156" t="n">
        <f aca="false">G26*AN26</f>
        <v>0</v>
      </c>
      <c r="J26" s="156" t="n">
        <f aca="false">G26*AO26</f>
        <v>0</v>
      </c>
      <c r="K26" s="156" t="n">
        <f aca="false">G26*H26</f>
        <v>0</v>
      </c>
      <c r="L26" s="156" t="n">
        <v>0.00072</v>
      </c>
      <c r="M26" s="156" t="n">
        <f aca="false">G26*L26</f>
        <v>0.00216</v>
      </c>
      <c r="N26" s="125"/>
      <c r="Y26" s="157" t="n">
        <f aca="false">IF(AP26="5",BI26,0)</f>
        <v>0</v>
      </c>
      <c r="AA26" s="157" t="n">
        <f aca="false">IF(AP26="1",BG26,0)</f>
        <v>0</v>
      </c>
      <c r="AB26" s="157" t="n">
        <f aca="false">IF(AP26="1",BH26,0)</f>
        <v>0</v>
      </c>
      <c r="AC26" s="157" t="n">
        <f aca="false">IF(AP26="7",BG26,0)</f>
        <v>0</v>
      </c>
      <c r="AD26" s="157" t="n">
        <f aca="false">IF(AP26="7",BH26,0)</f>
        <v>0</v>
      </c>
      <c r="AE26" s="157" t="n">
        <f aca="false">IF(AP26="2",BG26,0)</f>
        <v>0</v>
      </c>
      <c r="AF26" s="157" t="n">
        <f aca="false">IF(AP26="2",BH26,0)</f>
        <v>0</v>
      </c>
      <c r="AG26" s="157" t="n">
        <f aca="false">IF(AP26="0",BI26,0)</f>
        <v>0</v>
      </c>
      <c r="AH26" s="138"/>
      <c r="AI26" s="156" t="n">
        <f aca="false">IF(AM26=0,K26,0)</f>
        <v>0</v>
      </c>
      <c r="AJ26" s="156" t="n">
        <f aca="false">IF(AM26=15,K26,0)</f>
        <v>0</v>
      </c>
      <c r="AK26" s="156" t="n">
        <f aca="false">IF(AM26=21,K26,0)</f>
        <v>0</v>
      </c>
      <c r="AM26" s="157" t="n">
        <v>21</v>
      </c>
      <c r="AN26" s="157" t="n">
        <f aca="false">H26*0.928813443072702</f>
        <v>0</v>
      </c>
      <c r="AO26" s="157" t="n">
        <f aca="false">H26*(1-0.928813443072702)</f>
        <v>0</v>
      </c>
      <c r="AP26" s="158" t="s">
        <v>670</v>
      </c>
      <c r="AU26" s="157" t="n">
        <f aca="false">AV26+AW26</f>
        <v>0</v>
      </c>
      <c r="AV26" s="157" t="n">
        <f aca="false">G26*AN26</f>
        <v>0</v>
      </c>
      <c r="AW26" s="157" t="n">
        <f aca="false">G26*AO26</f>
        <v>0</v>
      </c>
      <c r="AX26" s="159" t="s">
        <v>671</v>
      </c>
      <c r="AY26" s="159" t="s">
        <v>672</v>
      </c>
      <c r="AZ26" s="138" t="s">
        <v>20</v>
      </c>
      <c r="BB26" s="157" t="n">
        <f aca="false">AV26+AW26</f>
        <v>0</v>
      </c>
      <c r="BC26" s="157" t="n">
        <f aca="false">H26/(100-BD26)*100</f>
        <v>0</v>
      </c>
      <c r="BD26" s="157" t="n">
        <v>0</v>
      </c>
      <c r="BE26" s="157" t="n">
        <f aca="false">M26</f>
        <v>0.00216</v>
      </c>
      <c r="BG26" s="156" t="n">
        <f aca="false">G26*AN26</f>
        <v>0</v>
      </c>
      <c r="BH26" s="156" t="n">
        <f aca="false">G26*AO26</f>
        <v>0</v>
      </c>
      <c r="BI26" s="156" t="n">
        <f aca="false">G26*H26</f>
        <v>0</v>
      </c>
      <c r="BJ26" s="156" t="s">
        <v>673</v>
      </c>
      <c r="BK26" s="157" t="n">
        <v>721</v>
      </c>
    </row>
    <row r="27" customFormat="false" ht="12.75" hidden="false" customHeight="false" outlineLevel="0" collapsed="false">
      <c r="A27" s="153" t="s">
        <v>711</v>
      </c>
      <c r="B27" s="154"/>
      <c r="C27" s="154" t="s">
        <v>712</v>
      </c>
      <c r="D27" s="155" t="s">
        <v>713</v>
      </c>
      <c r="E27" s="155"/>
      <c r="F27" s="154" t="s">
        <v>128</v>
      </c>
      <c r="G27" s="156" t="n">
        <v>93</v>
      </c>
      <c r="H27" s="156"/>
      <c r="I27" s="156" t="n">
        <f aca="false">G27*AN27</f>
        <v>0</v>
      </c>
      <c r="J27" s="156" t="n">
        <f aca="false">G27*AO27</f>
        <v>0</v>
      </c>
      <c r="K27" s="156" t="n">
        <f aca="false">G27*H27</f>
        <v>0</v>
      </c>
      <c r="L27" s="156" t="n">
        <v>0</v>
      </c>
      <c r="M27" s="156" t="n">
        <f aca="false">G27*L27</f>
        <v>0</v>
      </c>
      <c r="N27" s="125"/>
      <c r="Y27" s="157" t="n">
        <f aca="false">IF(AP27="5",BI27,0)</f>
        <v>0</v>
      </c>
      <c r="AA27" s="157" t="n">
        <f aca="false">IF(AP27="1",BG27,0)</f>
        <v>0</v>
      </c>
      <c r="AB27" s="157" t="n">
        <f aca="false">IF(AP27="1",BH27,0)</f>
        <v>0</v>
      </c>
      <c r="AC27" s="157" t="n">
        <f aca="false">IF(AP27="7",BG27,0)</f>
        <v>0</v>
      </c>
      <c r="AD27" s="157" t="n">
        <f aca="false">IF(AP27="7",BH27,0)</f>
        <v>0</v>
      </c>
      <c r="AE27" s="157" t="n">
        <f aca="false">IF(AP27="2",BG27,0)</f>
        <v>0</v>
      </c>
      <c r="AF27" s="157" t="n">
        <f aca="false">IF(AP27="2",BH27,0)</f>
        <v>0</v>
      </c>
      <c r="AG27" s="157" t="n">
        <f aca="false">IF(AP27="0",BI27,0)</f>
        <v>0</v>
      </c>
      <c r="AH27" s="138"/>
      <c r="AI27" s="156" t="n">
        <f aca="false">IF(AM27=0,K27,0)</f>
        <v>0</v>
      </c>
      <c r="AJ27" s="156" t="n">
        <f aca="false">IF(AM27=15,K27,0)</f>
        <v>0</v>
      </c>
      <c r="AK27" s="156" t="n">
        <f aca="false">IF(AM27=21,K27,0)</f>
        <v>0</v>
      </c>
      <c r="AM27" s="157" t="n">
        <v>21</v>
      </c>
      <c r="AN27" s="157" t="n">
        <f aca="false">H27*0.0265728800312622</f>
        <v>0</v>
      </c>
      <c r="AO27" s="157" t="n">
        <f aca="false">H27*(1-0.0265728800312622)</f>
        <v>0</v>
      </c>
      <c r="AP27" s="158" t="s">
        <v>670</v>
      </c>
      <c r="AU27" s="157" t="n">
        <f aca="false">AV27+AW27</f>
        <v>0</v>
      </c>
      <c r="AV27" s="157" t="n">
        <f aca="false">G27*AN27</f>
        <v>0</v>
      </c>
      <c r="AW27" s="157" t="n">
        <f aca="false">G27*AO27</f>
        <v>0</v>
      </c>
      <c r="AX27" s="159" t="s">
        <v>671</v>
      </c>
      <c r="AY27" s="159" t="s">
        <v>672</v>
      </c>
      <c r="AZ27" s="138" t="s">
        <v>20</v>
      </c>
      <c r="BB27" s="157" t="n">
        <f aca="false">AV27+AW27</f>
        <v>0</v>
      </c>
      <c r="BC27" s="157" t="n">
        <f aca="false">H27/(100-BD27)*100</f>
        <v>0</v>
      </c>
      <c r="BD27" s="157" t="n">
        <v>0</v>
      </c>
      <c r="BE27" s="157" t="n">
        <f aca="false">M27</f>
        <v>0</v>
      </c>
      <c r="BG27" s="156" t="n">
        <f aca="false">G27*AN27</f>
        <v>0</v>
      </c>
      <c r="BH27" s="156" t="n">
        <f aca="false">G27*AO27</f>
        <v>0</v>
      </c>
      <c r="BI27" s="156" t="n">
        <f aca="false">G27*H27</f>
        <v>0</v>
      </c>
      <c r="BJ27" s="156" t="s">
        <v>673</v>
      </c>
      <c r="BK27" s="157" t="n">
        <v>721</v>
      </c>
    </row>
    <row r="28" customFormat="false" ht="12.75" hidden="false" customHeight="false" outlineLevel="0" collapsed="false">
      <c r="A28" s="153" t="s">
        <v>714</v>
      </c>
      <c r="B28" s="154"/>
      <c r="C28" s="154" t="s">
        <v>715</v>
      </c>
      <c r="D28" s="155" t="s">
        <v>716</v>
      </c>
      <c r="E28" s="155"/>
      <c r="F28" s="154" t="s">
        <v>123</v>
      </c>
      <c r="G28" s="156" t="n">
        <v>3</v>
      </c>
      <c r="H28" s="156"/>
      <c r="I28" s="156" t="n">
        <f aca="false">G28*AN28</f>
        <v>0</v>
      </c>
      <c r="J28" s="156" t="n">
        <f aca="false">G28*AO28</f>
        <v>0</v>
      </c>
      <c r="K28" s="156" t="n">
        <f aca="false">G28*H28</f>
        <v>0</v>
      </c>
      <c r="L28" s="156" t="n">
        <v>0.032</v>
      </c>
      <c r="M28" s="156" t="n">
        <f aca="false">G28*L28</f>
        <v>0.096</v>
      </c>
      <c r="N28" s="125"/>
      <c r="Y28" s="157" t="n">
        <f aca="false">IF(AP28="5",BI28,0)</f>
        <v>0</v>
      </c>
      <c r="AA28" s="157" t="n">
        <f aca="false">IF(AP28="1",BG28,0)</f>
        <v>0</v>
      </c>
      <c r="AB28" s="157" t="n">
        <f aca="false">IF(AP28="1",BH28,0)</f>
        <v>0</v>
      </c>
      <c r="AC28" s="157" t="n">
        <f aca="false">IF(AP28="7",BG28,0)</f>
        <v>0</v>
      </c>
      <c r="AD28" s="157" t="n">
        <f aca="false">IF(AP28="7",BH28,0)</f>
        <v>0</v>
      </c>
      <c r="AE28" s="157" t="n">
        <f aca="false">IF(AP28="2",BG28,0)</f>
        <v>0</v>
      </c>
      <c r="AF28" s="157" t="n">
        <f aca="false">IF(AP28="2",BH28,0)</f>
        <v>0</v>
      </c>
      <c r="AG28" s="157" t="n">
        <f aca="false">IF(AP28="0",BI28,0)</f>
        <v>0</v>
      </c>
      <c r="AH28" s="138"/>
      <c r="AI28" s="156" t="n">
        <f aca="false">IF(AM28=0,K28,0)</f>
        <v>0</v>
      </c>
      <c r="AJ28" s="156" t="n">
        <f aca="false">IF(AM28=15,K28,0)</f>
        <v>0</v>
      </c>
      <c r="AK28" s="156" t="n">
        <f aca="false">IF(AM28=21,K28,0)</f>
        <v>0</v>
      </c>
      <c r="AM28" s="157" t="n">
        <v>21</v>
      </c>
      <c r="AN28" s="157" t="n">
        <f aca="false">H28*0.896657911421067</f>
        <v>0</v>
      </c>
      <c r="AO28" s="157" t="n">
        <f aca="false">H28*(1-0.896657911421067)</f>
        <v>0</v>
      </c>
      <c r="AP28" s="158" t="s">
        <v>670</v>
      </c>
      <c r="AU28" s="157" t="n">
        <f aca="false">AV28+AW28</f>
        <v>0</v>
      </c>
      <c r="AV28" s="157" t="n">
        <f aca="false">G28*AN28</f>
        <v>0</v>
      </c>
      <c r="AW28" s="157" t="n">
        <f aca="false">G28*AO28</f>
        <v>0</v>
      </c>
      <c r="AX28" s="159" t="s">
        <v>671</v>
      </c>
      <c r="AY28" s="159" t="s">
        <v>672</v>
      </c>
      <c r="AZ28" s="138" t="s">
        <v>20</v>
      </c>
      <c r="BB28" s="157" t="n">
        <f aca="false">AV28+AW28</f>
        <v>0</v>
      </c>
      <c r="BC28" s="157" t="n">
        <f aca="false">H28/(100-BD28)*100</f>
        <v>0</v>
      </c>
      <c r="BD28" s="157" t="n">
        <v>0</v>
      </c>
      <c r="BE28" s="157" t="n">
        <f aca="false">M28</f>
        <v>0.096</v>
      </c>
      <c r="BG28" s="156" t="n">
        <f aca="false">G28*AN28</f>
        <v>0</v>
      </c>
      <c r="BH28" s="156" t="n">
        <f aca="false">G28*AO28</f>
        <v>0</v>
      </c>
      <c r="BI28" s="156" t="n">
        <f aca="false">G28*H28</f>
        <v>0</v>
      </c>
      <c r="BJ28" s="156" t="s">
        <v>673</v>
      </c>
      <c r="BK28" s="157" t="n">
        <v>721</v>
      </c>
    </row>
    <row r="29" customFormat="false" ht="12.75" hidden="false" customHeight="false" outlineLevel="0" collapsed="false">
      <c r="A29" s="153" t="s">
        <v>717</v>
      </c>
      <c r="B29" s="154"/>
      <c r="C29" s="154" t="s">
        <v>718</v>
      </c>
      <c r="D29" s="155" t="s">
        <v>719</v>
      </c>
      <c r="E29" s="155"/>
      <c r="F29" s="154" t="s">
        <v>92</v>
      </c>
      <c r="G29" s="156" t="n">
        <v>0.5479</v>
      </c>
      <c r="H29" s="156"/>
      <c r="I29" s="156" t="n">
        <f aca="false">G29*AN29</f>
        <v>0</v>
      </c>
      <c r="J29" s="156" t="n">
        <f aca="false">G29*AO29</f>
        <v>0</v>
      </c>
      <c r="K29" s="156" t="n">
        <f aca="false">G29*H29</f>
        <v>0</v>
      </c>
      <c r="L29" s="156" t="n">
        <v>0</v>
      </c>
      <c r="M29" s="156" t="n">
        <f aca="false">G29*L29</f>
        <v>0</v>
      </c>
      <c r="N29" s="125"/>
      <c r="Y29" s="157" t="n">
        <f aca="false">IF(AP29="5",BI29,0)</f>
        <v>0</v>
      </c>
      <c r="AA29" s="157" t="n">
        <f aca="false">IF(AP29="1",BG29,0)</f>
        <v>0</v>
      </c>
      <c r="AB29" s="157" t="n">
        <f aca="false">IF(AP29="1",BH29,0)</f>
        <v>0</v>
      </c>
      <c r="AC29" s="157" t="n">
        <f aca="false">IF(AP29="7",BG29,0)</f>
        <v>0</v>
      </c>
      <c r="AD29" s="157" t="n">
        <f aca="false">IF(AP29="7",BH29,0)</f>
        <v>0</v>
      </c>
      <c r="AE29" s="157" t="n">
        <f aca="false">IF(AP29="2",BG29,0)</f>
        <v>0</v>
      </c>
      <c r="AF29" s="157" t="n">
        <f aca="false">IF(AP29="2",BH29,0)</f>
        <v>0</v>
      </c>
      <c r="AG29" s="157" t="n">
        <f aca="false">IF(AP29="0",BI29,0)</f>
        <v>0</v>
      </c>
      <c r="AH29" s="138"/>
      <c r="AI29" s="156" t="n">
        <f aca="false">IF(AM29=0,K29,0)</f>
        <v>0</v>
      </c>
      <c r="AJ29" s="156" t="n">
        <f aca="false">IF(AM29=15,K29,0)</f>
        <v>0</v>
      </c>
      <c r="AK29" s="156" t="n">
        <f aca="false">IF(AM29=21,K29,0)</f>
        <v>0</v>
      </c>
      <c r="AM29" s="157" t="n">
        <v>21</v>
      </c>
      <c r="AN29" s="157" t="n">
        <f aca="false">H29*0</f>
        <v>0</v>
      </c>
      <c r="AO29" s="157" t="n">
        <f aca="false">H29*(1-0)</f>
        <v>0</v>
      </c>
      <c r="AP29" s="158" t="s">
        <v>670</v>
      </c>
      <c r="AU29" s="157" t="n">
        <f aca="false">AV29+AW29</f>
        <v>0</v>
      </c>
      <c r="AV29" s="157" t="n">
        <f aca="false">G29*AN29</f>
        <v>0</v>
      </c>
      <c r="AW29" s="157" t="n">
        <f aca="false">G29*AO29</f>
        <v>0</v>
      </c>
      <c r="AX29" s="159" t="s">
        <v>671</v>
      </c>
      <c r="AY29" s="159" t="s">
        <v>672</v>
      </c>
      <c r="AZ29" s="138" t="s">
        <v>20</v>
      </c>
      <c r="BB29" s="157" t="n">
        <f aca="false">AV29+AW29</f>
        <v>0</v>
      </c>
      <c r="BC29" s="157" t="n">
        <f aca="false">H29/(100-BD29)*100</f>
        <v>0</v>
      </c>
      <c r="BD29" s="157" t="n">
        <v>0</v>
      </c>
      <c r="BE29" s="157" t="n">
        <f aca="false">M29</f>
        <v>0</v>
      </c>
      <c r="BG29" s="156" t="n">
        <f aca="false">G29*AN29</f>
        <v>0</v>
      </c>
      <c r="BH29" s="156" t="n">
        <f aca="false">G29*AO29</f>
        <v>0</v>
      </c>
      <c r="BI29" s="156" t="n">
        <f aca="false">G29*H29</f>
        <v>0</v>
      </c>
      <c r="BJ29" s="156" t="s">
        <v>673</v>
      </c>
      <c r="BK29" s="157" t="n">
        <v>721</v>
      </c>
    </row>
    <row r="30" customFormat="false" ht="12.75" hidden="false" customHeight="false" outlineLevel="0" collapsed="false">
      <c r="A30" s="160"/>
      <c r="B30" s="161"/>
      <c r="C30" s="161" t="s">
        <v>720</v>
      </c>
      <c r="D30" s="162" t="s">
        <v>721</v>
      </c>
      <c r="E30" s="162"/>
      <c r="F30" s="163" t="s">
        <v>622</v>
      </c>
      <c r="G30" s="163" t="s">
        <v>622</v>
      </c>
      <c r="H30" s="163" t="s">
        <v>622</v>
      </c>
      <c r="I30" s="152" t="n">
        <f aca="false">SUM(I31:I94)</f>
        <v>0</v>
      </c>
      <c r="J30" s="152" t="n">
        <f aca="false">SUM(J31:J94)</f>
        <v>0</v>
      </c>
      <c r="K30" s="152" t="n">
        <f aca="false">SUM(K31:K94)</f>
        <v>0</v>
      </c>
      <c r="L30" s="138"/>
      <c r="M30" s="152" t="n">
        <f aca="false">SUM(M31:M94)</f>
        <v>1.71555</v>
      </c>
      <c r="N30" s="125"/>
      <c r="AH30" s="138"/>
      <c r="AR30" s="152" t="n">
        <f aca="false">SUM(AI31:AI94)</f>
        <v>0</v>
      </c>
      <c r="AS30" s="152" t="n">
        <f aca="false">SUM(AJ31:AJ94)</f>
        <v>0</v>
      </c>
      <c r="AT30" s="152" t="n">
        <f aca="false">SUM(AK31:AK94)</f>
        <v>0</v>
      </c>
    </row>
    <row r="31" customFormat="false" ht="12.75" hidden="false" customHeight="false" outlineLevel="0" collapsed="false">
      <c r="A31" s="153" t="s">
        <v>722</v>
      </c>
      <c r="B31" s="154"/>
      <c r="C31" s="154" t="s">
        <v>723</v>
      </c>
      <c r="D31" s="155" t="s">
        <v>724</v>
      </c>
      <c r="E31" s="155"/>
      <c r="F31" s="154" t="s">
        <v>352</v>
      </c>
      <c r="G31" s="156" t="n">
        <v>2</v>
      </c>
      <c r="H31" s="156"/>
      <c r="I31" s="156" t="n">
        <f aca="false">G31*AN31</f>
        <v>0</v>
      </c>
      <c r="J31" s="156" t="n">
        <f aca="false">G31*AO31</f>
        <v>0</v>
      </c>
      <c r="K31" s="156" t="n">
        <f aca="false">G31*H31</f>
        <v>0</v>
      </c>
      <c r="L31" s="156" t="n">
        <v>0</v>
      </c>
      <c r="M31" s="156" t="n">
        <f aca="false">G31*L31</f>
        <v>0</v>
      </c>
      <c r="N31" s="125"/>
      <c r="Y31" s="157" t="n">
        <f aca="false">IF(AP31="5",BI31,0)</f>
        <v>0</v>
      </c>
      <c r="AA31" s="157" t="n">
        <f aca="false">IF(AP31="1",BG31,0)</f>
        <v>0</v>
      </c>
      <c r="AB31" s="157" t="n">
        <f aca="false">IF(AP31="1",BH31,0)</f>
        <v>0</v>
      </c>
      <c r="AC31" s="157" t="n">
        <f aca="false">IF(AP31="7",BG31,0)</f>
        <v>0</v>
      </c>
      <c r="AD31" s="157" t="n">
        <f aca="false">IF(AP31="7",BH31,0)</f>
        <v>0</v>
      </c>
      <c r="AE31" s="157" t="n">
        <f aca="false">IF(AP31="2",BG31,0)</f>
        <v>0</v>
      </c>
      <c r="AF31" s="157" t="n">
        <f aca="false">IF(AP31="2",BH31,0)</f>
        <v>0</v>
      </c>
      <c r="AG31" s="157" t="n">
        <f aca="false">IF(AP31="0",BI31,0)</f>
        <v>0</v>
      </c>
      <c r="AH31" s="138"/>
      <c r="AI31" s="156" t="n">
        <f aca="false">IF(AM31=0,K31,0)</f>
        <v>0</v>
      </c>
      <c r="AJ31" s="156" t="n">
        <f aca="false">IF(AM31=15,K31,0)</f>
        <v>0</v>
      </c>
      <c r="AK31" s="156" t="n">
        <f aca="false">IF(AM31=21,K31,0)</f>
        <v>0</v>
      </c>
      <c r="AM31" s="157" t="n">
        <v>21</v>
      </c>
      <c r="AN31" s="157" t="n">
        <f aca="false">H31*0</f>
        <v>0</v>
      </c>
      <c r="AO31" s="157" t="n">
        <f aca="false">H31*(1-0)</f>
        <v>0</v>
      </c>
      <c r="AP31" s="158" t="s">
        <v>670</v>
      </c>
      <c r="AU31" s="157" t="n">
        <f aca="false">AV31+AW31</f>
        <v>0</v>
      </c>
      <c r="AV31" s="157" t="n">
        <f aca="false">G31*AN31</f>
        <v>0</v>
      </c>
      <c r="AW31" s="157" t="n">
        <f aca="false">G31*AO31</f>
        <v>0</v>
      </c>
      <c r="AX31" s="159" t="s">
        <v>725</v>
      </c>
      <c r="AY31" s="159" t="s">
        <v>672</v>
      </c>
      <c r="AZ31" s="138" t="s">
        <v>20</v>
      </c>
      <c r="BB31" s="157" t="n">
        <f aca="false">AV31+AW31</f>
        <v>0</v>
      </c>
      <c r="BC31" s="157" t="n">
        <f aca="false">H31/(100-BD31)*100</f>
        <v>0</v>
      </c>
      <c r="BD31" s="157" t="n">
        <v>0</v>
      </c>
      <c r="BE31" s="157" t="n">
        <f aca="false">M31</f>
        <v>0</v>
      </c>
      <c r="BG31" s="156" t="n">
        <f aca="false">G31*AN31</f>
        <v>0</v>
      </c>
      <c r="BH31" s="156" t="n">
        <f aca="false">G31*AO31</f>
        <v>0</v>
      </c>
      <c r="BI31" s="156" t="n">
        <f aca="false">G31*H31</f>
        <v>0</v>
      </c>
      <c r="BJ31" s="156" t="s">
        <v>673</v>
      </c>
      <c r="BK31" s="157" t="n">
        <v>722</v>
      </c>
    </row>
    <row r="32" customFormat="false" ht="12.75" hidden="false" customHeight="false" outlineLevel="0" collapsed="false">
      <c r="A32" s="153" t="s">
        <v>726</v>
      </c>
      <c r="B32" s="154"/>
      <c r="C32" s="154" t="s">
        <v>727</v>
      </c>
      <c r="D32" s="155" t="s">
        <v>728</v>
      </c>
      <c r="E32" s="155"/>
      <c r="F32" s="154" t="s">
        <v>128</v>
      </c>
      <c r="G32" s="156" t="n">
        <v>100</v>
      </c>
      <c r="H32" s="156"/>
      <c r="I32" s="156" t="n">
        <f aca="false">G32*AN32</f>
        <v>0</v>
      </c>
      <c r="J32" s="156" t="n">
        <f aca="false">G32*AO32</f>
        <v>0</v>
      </c>
      <c r="K32" s="156" t="n">
        <f aca="false">G32*H32</f>
        <v>0</v>
      </c>
      <c r="L32" s="156" t="n">
        <v>0.00213</v>
      </c>
      <c r="M32" s="156" t="n">
        <f aca="false">G32*L32</f>
        <v>0.213</v>
      </c>
      <c r="N32" s="125"/>
      <c r="Y32" s="157" t="n">
        <f aca="false">IF(AP32="5",BI32,0)</f>
        <v>0</v>
      </c>
      <c r="AA32" s="157" t="n">
        <f aca="false">IF(AP32="1",BG32,0)</f>
        <v>0</v>
      </c>
      <c r="AB32" s="157" t="n">
        <f aca="false">IF(AP32="1",BH32,0)</f>
        <v>0</v>
      </c>
      <c r="AC32" s="157" t="n">
        <f aca="false">IF(AP32="7",BG32,0)</f>
        <v>0</v>
      </c>
      <c r="AD32" s="157" t="n">
        <f aca="false">IF(AP32="7",BH32,0)</f>
        <v>0</v>
      </c>
      <c r="AE32" s="157" t="n">
        <f aca="false">IF(AP32="2",BG32,0)</f>
        <v>0</v>
      </c>
      <c r="AF32" s="157" t="n">
        <f aca="false">IF(AP32="2",BH32,0)</f>
        <v>0</v>
      </c>
      <c r="AG32" s="157" t="n">
        <f aca="false">IF(AP32="0",BI32,0)</f>
        <v>0</v>
      </c>
      <c r="AH32" s="138"/>
      <c r="AI32" s="156" t="n">
        <f aca="false">IF(AM32=0,K32,0)</f>
        <v>0</v>
      </c>
      <c r="AJ32" s="156" t="n">
        <f aca="false">IF(AM32=15,K32,0)</f>
        <v>0</v>
      </c>
      <c r="AK32" s="156" t="n">
        <f aca="false">IF(AM32=21,K32,0)</f>
        <v>0</v>
      </c>
      <c r="AM32" s="157" t="n">
        <v>21</v>
      </c>
      <c r="AN32" s="157" t="n">
        <f aca="false">H32*0</f>
        <v>0</v>
      </c>
      <c r="AO32" s="157" t="n">
        <f aca="false">H32*(1-0)</f>
        <v>0</v>
      </c>
      <c r="AP32" s="158" t="s">
        <v>670</v>
      </c>
      <c r="AU32" s="157" t="n">
        <f aca="false">AV32+AW32</f>
        <v>0</v>
      </c>
      <c r="AV32" s="157" t="n">
        <f aca="false">G32*AN32</f>
        <v>0</v>
      </c>
      <c r="AW32" s="157" t="n">
        <f aca="false">G32*AO32</f>
        <v>0</v>
      </c>
      <c r="AX32" s="159" t="s">
        <v>725</v>
      </c>
      <c r="AY32" s="159" t="s">
        <v>672</v>
      </c>
      <c r="AZ32" s="138" t="s">
        <v>20</v>
      </c>
      <c r="BB32" s="157" t="n">
        <f aca="false">AV32+AW32</f>
        <v>0</v>
      </c>
      <c r="BC32" s="157" t="n">
        <f aca="false">H32/(100-BD32)*100</f>
        <v>0</v>
      </c>
      <c r="BD32" s="157" t="n">
        <v>0</v>
      </c>
      <c r="BE32" s="157" t="n">
        <f aca="false">M32</f>
        <v>0.213</v>
      </c>
      <c r="BG32" s="156" t="n">
        <f aca="false">G32*AN32</f>
        <v>0</v>
      </c>
      <c r="BH32" s="156" t="n">
        <f aca="false">G32*AO32</f>
        <v>0</v>
      </c>
      <c r="BI32" s="156" t="n">
        <f aca="false">G32*H32</f>
        <v>0</v>
      </c>
      <c r="BJ32" s="156" t="s">
        <v>673</v>
      </c>
      <c r="BK32" s="157" t="n">
        <v>722</v>
      </c>
    </row>
    <row r="33" customFormat="false" ht="12.75" hidden="false" customHeight="false" outlineLevel="0" collapsed="false">
      <c r="A33" s="153" t="s">
        <v>729</v>
      </c>
      <c r="B33" s="154"/>
      <c r="C33" s="154" t="s">
        <v>730</v>
      </c>
      <c r="D33" s="155" t="s">
        <v>731</v>
      </c>
      <c r="E33" s="155"/>
      <c r="F33" s="154" t="s">
        <v>128</v>
      </c>
      <c r="G33" s="156" t="n">
        <v>40</v>
      </c>
      <c r="H33" s="156"/>
      <c r="I33" s="156" t="n">
        <f aca="false">G33*AN33</f>
        <v>0</v>
      </c>
      <c r="J33" s="156" t="n">
        <f aca="false">G33*AO33</f>
        <v>0</v>
      </c>
      <c r="K33" s="156" t="n">
        <f aca="false">G33*H33</f>
        <v>0</v>
      </c>
      <c r="L33" s="156" t="n">
        <v>0.00497</v>
      </c>
      <c r="M33" s="156" t="n">
        <f aca="false">G33*L33</f>
        <v>0.1988</v>
      </c>
      <c r="N33" s="125"/>
      <c r="Y33" s="157" t="n">
        <f aca="false">IF(AP33="5",BI33,0)</f>
        <v>0</v>
      </c>
      <c r="AA33" s="157" t="n">
        <f aca="false">IF(AP33="1",BG33,0)</f>
        <v>0</v>
      </c>
      <c r="AB33" s="157" t="n">
        <f aca="false">IF(AP33="1",BH33,0)</f>
        <v>0</v>
      </c>
      <c r="AC33" s="157" t="n">
        <f aca="false">IF(AP33="7",BG33,0)</f>
        <v>0</v>
      </c>
      <c r="AD33" s="157" t="n">
        <f aca="false">IF(AP33="7",BH33,0)</f>
        <v>0</v>
      </c>
      <c r="AE33" s="157" t="n">
        <f aca="false">IF(AP33="2",BG33,0)</f>
        <v>0</v>
      </c>
      <c r="AF33" s="157" t="n">
        <f aca="false">IF(AP33="2",BH33,0)</f>
        <v>0</v>
      </c>
      <c r="AG33" s="157" t="n">
        <f aca="false">IF(AP33="0",BI33,0)</f>
        <v>0</v>
      </c>
      <c r="AH33" s="138"/>
      <c r="AI33" s="156" t="n">
        <f aca="false">IF(AM33=0,K33,0)</f>
        <v>0</v>
      </c>
      <c r="AJ33" s="156" t="n">
        <f aca="false">IF(AM33=15,K33,0)</f>
        <v>0</v>
      </c>
      <c r="AK33" s="156" t="n">
        <f aca="false">IF(AM33=21,K33,0)</f>
        <v>0</v>
      </c>
      <c r="AM33" s="157" t="n">
        <v>21</v>
      </c>
      <c r="AN33" s="157" t="n">
        <f aca="false">H33*0</f>
        <v>0</v>
      </c>
      <c r="AO33" s="157" t="n">
        <f aca="false">H33*(1-0)</f>
        <v>0</v>
      </c>
      <c r="AP33" s="158" t="s">
        <v>670</v>
      </c>
      <c r="AU33" s="157" t="n">
        <f aca="false">AV33+AW33</f>
        <v>0</v>
      </c>
      <c r="AV33" s="157" t="n">
        <f aca="false">G33*AN33</f>
        <v>0</v>
      </c>
      <c r="AW33" s="157" t="n">
        <f aca="false">G33*AO33</f>
        <v>0</v>
      </c>
      <c r="AX33" s="159" t="s">
        <v>725</v>
      </c>
      <c r="AY33" s="159" t="s">
        <v>672</v>
      </c>
      <c r="AZ33" s="138" t="s">
        <v>20</v>
      </c>
      <c r="BB33" s="157" t="n">
        <f aca="false">AV33+AW33</f>
        <v>0</v>
      </c>
      <c r="BC33" s="157" t="n">
        <f aca="false">H33/(100-BD33)*100</f>
        <v>0</v>
      </c>
      <c r="BD33" s="157" t="n">
        <v>0</v>
      </c>
      <c r="BE33" s="157" t="n">
        <f aca="false">M33</f>
        <v>0.1988</v>
      </c>
      <c r="BG33" s="156" t="n">
        <f aca="false">G33*AN33</f>
        <v>0</v>
      </c>
      <c r="BH33" s="156" t="n">
        <f aca="false">G33*AO33</f>
        <v>0</v>
      </c>
      <c r="BI33" s="156" t="n">
        <f aca="false">G33*H33</f>
        <v>0</v>
      </c>
      <c r="BJ33" s="156" t="s">
        <v>673</v>
      </c>
      <c r="BK33" s="157" t="n">
        <v>722</v>
      </c>
    </row>
    <row r="34" customFormat="false" ht="12.75" hidden="false" customHeight="false" outlineLevel="0" collapsed="false">
      <c r="A34" s="153" t="s">
        <v>732</v>
      </c>
      <c r="B34" s="154"/>
      <c r="C34" s="154" t="s">
        <v>733</v>
      </c>
      <c r="D34" s="155" t="s">
        <v>734</v>
      </c>
      <c r="E34" s="155"/>
      <c r="F34" s="154" t="s">
        <v>128</v>
      </c>
      <c r="G34" s="156" t="n">
        <v>170</v>
      </c>
      <c r="H34" s="156"/>
      <c r="I34" s="156" t="n">
        <f aca="false">G34*AN34</f>
        <v>0</v>
      </c>
      <c r="J34" s="156" t="n">
        <f aca="false">G34*AO34</f>
        <v>0</v>
      </c>
      <c r="K34" s="156" t="n">
        <f aca="false">G34*H34</f>
        <v>0</v>
      </c>
      <c r="L34" s="156" t="n">
        <v>0.00028</v>
      </c>
      <c r="M34" s="156" t="n">
        <f aca="false">G34*L34</f>
        <v>0.0476</v>
      </c>
      <c r="N34" s="125"/>
      <c r="Y34" s="157" t="n">
        <f aca="false">IF(AP34="5",BI34,0)</f>
        <v>0</v>
      </c>
      <c r="AA34" s="157" t="n">
        <f aca="false">IF(AP34="1",BG34,0)</f>
        <v>0</v>
      </c>
      <c r="AB34" s="157" t="n">
        <f aca="false">IF(AP34="1",BH34,0)</f>
        <v>0</v>
      </c>
      <c r="AC34" s="157" t="n">
        <f aca="false">IF(AP34="7",BG34,0)</f>
        <v>0</v>
      </c>
      <c r="AD34" s="157" t="n">
        <f aca="false">IF(AP34="7",BH34,0)</f>
        <v>0</v>
      </c>
      <c r="AE34" s="157" t="n">
        <f aca="false">IF(AP34="2",BG34,0)</f>
        <v>0</v>
      </c>
      <c r="AF34" s="157" t="n">
        <f aca="false">IF(AP34="2",BH34,0)</f>
        <v>0</v>
      </c>
      <c r="AG34" s="157" t="n">
        <f aca="false">IF(AP34="0",BI34,0)</f>
        <v>0</v>
      </c>
      <c r="AH34" s="138"/>
      <c r="AI34" s="156" t="n">
        <f aca="false">IF(AM34=0,K34,0)</f>
        <v>0</v>
      </c>
      <c r="AJ34" s="156" t="n">
        <f aca="false">IF(AM34=15,K34,0)</f>
        <v>0</v>
      </c>
      <c r="AK34" s="156" t="n">
        <f aca="false">IF(AM34=21,K34,0)</f>
        <v>0</v>
      </c>
      <c r="AM34" s="157" t="n">
        <v>21</v>
      </c>
      <c r="AN34" s="157" t="n">
        <f aca="false">H34*0</f>
        <v>0</v>
      </c>
      <c r="AO34" s="157" t="n">
        <f aca="false">H34*(1-0)</f>
        <v>0</v>
      </c>
      <c r="AP34" s="158" t="s">
        <v>670</v>
      </c>
      <c r="AU34" s="157" t="n">
        <f aca="false">AV34+AW34</f>
        <v>0</v>
      </c>
      <c r="AV34" s="157" t="n">
        <f aca="false">G34*AN34</f>
        <v>0</v>
      </c>
      <c r="AW34" s="157" t="n">
        <f aca="false">G34*AO34</f>
        <v>0</v>
      </c>
      <c r="AX34" s="159" t="s">
        <v>725</v>
      </c>
      <c r="AY34" s="159" t="s">
        <v>672</v>
      </c>
      <c r="AZ34" s="138" t="s">
        <v>20</v>
      </c>
      <c r="BB34" s="157" t="n">
        <f aca="false">AV34+AW34</f>
        <v>0</v>
      </c>
      <c r="BC34" s="157" t="n">
        <f aca="false">H34/(100-BD34)*100</f>
        <v>0</v>
      </c>
      <c r="BD34" s="157" t="n">
        <v>0</v>
      </c>
      <c r="BE34" s="157" t="n">
        <f aca="false">M34</f>
        <v>0.0476</v>
      </c>
      <c r="BG34" s="156" t="n">
        <f aca="false">G34*AN34</f>
        <v>0</v>
      </c>
      <c r="BH34" s="156" t="n">
        <f aca="false">G34*AO34</f>
        <v>0</v>
      </c>
      <c r="BI34" s="156" t="n">
        <f aca="false">G34*H34</f>
        <v>0</v>
      </c>
      <c r="BJ34" s="156" t="s">
        <v>673</v>
      </c>
      <c r="BK34" s="157" t="n">
        <v>722</v>
      </c>
    </row>
    <row r="35" customFormat="false" ht="12.75" hidden="false" customHeight="false" outlineLevel="0" collapsed="false">
      <c r="A35" s="153" t="s">
        <v>735</v>
      </c>
      <c r="B35" s="154"/>
      <c r="C35" s="154" t="s">
        <v>736</v>
      </c>
      <c r="D35" s="155" t="s">
        <v>737</v>
      </c>
      <c r="E35" s="155"/>
      <c r="F35" s="154" t="s">
        <v>128</v>
      </c>
      <c r="G35" s="156" t="n">
        <v>230</v>
      </c>
      <c r="H35" s="156"/>
      <c r="I35" s="156" t="n">
        <f aca="false">G35*AN35</f>
        <v>0</v>
      </c>
      <c r="J35" s="156" t="n">
        <f aca="false">G35*AO35</f>
        <v>0</v>
      </c>
      <c r="K35" s="156" t="n">
        <f aca="false">G35*H35</f>
        <v>0</v>
      </c>
      <c r="L35" s="156" t="n">
        <v>0.00029</v>
      </c>
      <c r="M35" s="156" t="n">
        <f aca="false">G35*L35</f>
        <v>0.0667</v>
      </c>
      <c r="N35" s="125"/>
      <c r="Y35" s="157" t="n">
        <f aca="false">IF(AP35="5",BI35,0)</f>
        <v>0</v>
      </c>
      <c r="AA35" s="157" t="n">
        <f aca="false">IF(AP35="1",BG35,0)</f>
        <v>0</v>
      </c>
      <c r="AB35" s="157" t="n">
        <f aca="false">IF(AP35="1",BH35,0)</f>
        <v>0</v>
      </c>
      <c r="AC35" s="157" t="n">
        <f aca="false">IF(AP35="7",BG35,0)</f>
        <v>0</v>
      </c>
      <c r="AD35" s="157" t="n">
        <f aca="false">IF(AP35="7",BH35,0)</f>
        <v>0</v>
      </c>
      <c r="AE35" s="157" t="n">
        <f aca="false">IF(AP35="2",BG35,0)</f>
        <v>0</v>
      </c>
      <c r="AF35" s="157" t="n">
        <f aca="false">IF(AP35="2",BH35,0)</f>
        <v>0</v>
      </c>
      <c r="AG35" s="157" t="n">
        <f aca="false">IF(AP35="0",BI35,0)</f>
        <v>0</v>
      </c>
      <c r="AH35" s="138"/>
      <c r="AI35" s="156" t="n">
        <f aca="false">IF(AM35=0,K35,0)</f>
        <v>0</v>
      </c>
      <c r="AJ35" s="156" t="n">
        <f aca="false">IF(AM35=15,K35,0)</f>
        <v>0</v>
      </c>
      <c r="AK35" s="156" t="n">
        <f aca="false">IF(AM35=21,K35,0)</f>
        <v>0</v>
      </c>
      <c r="AM35" s="157" t="n">
        <v>21</v>
      </c>
      <c r="AN35" s="157" t="n">
        <f aca="false">H35*0</f>
        <v>0</v>
      </c>
      <c r="AO35" s="157" t="n">
        <f aca="false">H35*(1-0)</f>
        <v>0</v>
      </c>
      <c r="AP35" s="158" t="s">
        <v>670</v>
      </c>
      <c r="AU35" s="157" t="n">
        <f aca="false">AV35+AW35</f>
        <v>0</v>
      </c>
      <c r="AV35" s="157" t="n">
        <f aca="false">G35*AN35</f>
        <v>0</v>
      </c>
      <c r="AW35" s="157" t="n">
        <f aca="false">G35*AO35</f>
        <v>0</v>
      </c>
      <c r="AX35" s="159" t="s">
        <v>725</v>
      </c>
      <c r="AY35" s="159" t="s">
        <v>672</v>
      </c>
      <c r="AZ35" s="138" t="s">
        <v>20</v>
      </c>
      <c r="BB35" s="157" t="n">
        <f aca="false">AV35+AW35</f>
        <v>0</v>
      </c>
      <c r="BC35" s="157" t="n">
        <f aca="false">H35/(100-BD35)*100</f>
        <v>0</v>
      </c>
      <c r="BD35" s="157" t="n">
        <v>0</v>
      </c>
      <c r="BE35" s="157" t="n">
        <f aca="false">M35</f>
        <v>0.0667</v>
      </c>
      <c r="BG35" s="156" t="n">
        <f aca="false">G35*AN35</f>
        <v>0</v>
      </c>
      <c r="BH35" s="156" t="n">
        <f aca="false">G35*AO35</f>
        <v>0</v>
      </c>
      <c r="BI35" s="156" t="n">
        <f aca="false">G35*H35</f>
        <v>0</v>
      </c>
      <c r="BJ35" s="156" t="s">
        <v>673</v>
      </c>
      <c r="BK35" s="157" t="n">
        <v>722</v>
      </c>
    </row>
    <row r="36" customFormat="false" ht="12.75" hidden="false" customHeight="false" outlineLevel="0" collapsed="false">
      <c r="A36" s="153" t="s">
        <v>738</v>
      </c>
      <c r="B36" s="154"/>
      <c r="C36" s="154" t="s">
        <v>739</v>
      </c>
      <c r="D36" s="155" t="s">
        <v>740</v>
      </c>
      <c r="E36" s="155"/>
      <c r="F36" s="154" t="s">
        <v>128</v>
      </c>
      <c r="G36" s="156" t="n">
        <v>130</v>
      </c>
      <c r="H36" s="156"/>
      <c r="I36" s="156" t="n">
        <f aca="false">G36*AN36</f>
        <v>0</v>
      </c>
      <c r="J36" s="156" t="n">
        <f aca="false">G36*AO36</f>
        <v>0</v>
      </c>
      <c r="K36" s="156" t="n">
        <f aca="false">G36*H36</f>
        <v>0</v>
      </c>
      <c r="L36" s="156" t="n">
        <v>0.00041</v>
      </c>
      <c r="M36" s="156" t="n">
        <f aca="false">G36*L36</f>
        <v>0.0533</v>
      </c>
      <c r="N36" s="125"/>
      <c r="Y36" s="157" t="n">
        <f aca="false">IF(AP36="5",BI36,0)</f>
        <v>0</v>
      </c>
      <c r="AA36" s="157" t="n">
        <f aca="false">IF(AP36="1",BG36,0)</f>
        <v>0</v>
      </c>
      <c r="AB36" s="157" t="n">
        <f aca="false">IF(AP36="1",BH36,0)</f>
        <v>0</v>
      </c>
      <c r="AC36" s="157" t="n">
        <f aca="false">IF(AP36="7",BG36,0)</f>
        <v>0</v>
      </c>
      <c r="AD36" s="157" t="n">
        <f aca="false">IF(AP36="7",BH36,0)</f>
        <v>0</v>
      </c>
      <c r="AE36" s="157" t="n">
        <f aca="false">IF(AP36="2",BG36,0)</f>
        <v>0</v>
      </c>
      <c r="AF36" s="157" t="n">
        <f aca="false">IF(AP36="2",BH36,0)</f>
        <v>0</v>
      </c>
      <c r="AG36" s="157" t="n">
        <f aca="false">IF(AP36="0",BI36,0)</f>
        <v>0</v>
      </c>
      <c r="AH36" s="138"/>
      <c r="AI36" s="156" t="n">
        <f aca="false">IF(AM36=0,K36,0)</f>
        <v>0</v>
      </c>
      <c r="AJ36" s="156" t="n">
        <f aca="false">IF(AM36=15,K36,0)</f>
        <v>0</v>
      </c>
      <c r="AK36" s="156" t="n">
        <f aca="false">IF(AM36=21,K36,0)</f>
        <v>0</v>
      </c>
      <c r="AM36" s="157" t="n">
        <v>21</v>
      </c>
      <c r="AN36" s="157" t="n">
        <f aca="false">H36*0.352</f>
        <v>0</v>
      </c>
      <c r="AO36" s="157" t="n">
        <f aca="false">H36*(1-0.352)</f>
        <v>0</v>
      </c>
      <c r="AP36" s="158" t="s">
        <v>670</v>
      </c>
      <c r="AU36" s="157" t="n">
        <f aca="false">AV36+AW36</f>
        <v>0</v>
      </c>
      <c r="AV36" s="157" t="n">
        <f aca="false">G36*AN36</f>
        <v>0</v>
      </c>
      <c r="AW36" s="157" t="n">
        <f aca="false">G36*AO36</f>
        <v>0</v>
      </c>
      <c r="AX36" s="159" t="s">
        <v>725</v>
      </c>
      <c r="AY36" s="159" t="s">
        <v>672</v>
      </c>
      <c r="AZ36" s="138" t="s">
        <v>20</v>
      </c>
      <c r="BB36" s="157" t="n">
        <f aca="false">AV36+AW36</f>
        <v>0</v>
      </c>
      <c r="BC36" s="157" t="n">
        <f aca="false">H36/(100-BD36)*100</f>
        <v>0</v>
      </c>
      <c r="BD36" s="157" t="n">
        <v>0</v>
      </c>
      <c r="BE36" s="157" t="n">
        <f aca="false">M36</f>
        <v>0.0533</v>
      </c>
      <c r="BG36" s="156" t="n">
        <f aca="false">G36*AN36</f>
        <v>0</v>
      </c>
      <c r="BH36" s="156" t="n">
        <f aca="false">G36*AO36</f>
        <v>0</v>
      </c>
      <c r="BI36" s="156" t="n">
        <f aca="false">G36*H36</f>
        <v>0</v>
      </c>
      <c r="BJ36" s="156" t="s">
        <v>673</v>
      </c>
      <c r="BK36" s="157" t="n">
        <v>722</v>
      </c>
    </row>
    <row r="37" customFormat="false" ht="12.75" hidden="false" customHeight="false" outlineLevel="0" collapsed="false">
      <c r="A37" s="153" t="s">
        <v>741</v>
      </c>
      <c r="B37" s="154"/>
      <c r="C37" s="154" t="s">
        <v>742</v>
      </c>
      <c r="D37" s="155" t="s">
        <v>743</v>
      </c>
      <c r="E37" s="155"/>
      <c r="F37" s="154" t="s">
        <v>128</v>
      </c>
      <c r="G37" s="156" t="n">
        <v>90</v>
      </c>
      <c r="H37" s="156"/>
      <c r="I37" s="156" t="n">
        <f aca="false">G37*AN37</f>
        <v>0</v>
      </c>
      <c r="J37" s="156" t="n">
        <f aca="false">G37*AO37</f>
        <v>0</v>
      </c>
      <c r="K37" s="156" t="n">
        <f aca="false">G37*H37</f>
        <v>0</v>
      </c>
      <c r="L37" s="156" t="n">
        <v>0.00053</v>
      </c>
      <c r="M37" s="156" t="n">
        <f aca="false">G37*L37</f>
        <v>0.0477</v>
      </c>
      <c r="N37" s="125"/>
      <c r="Y37" s="157" t="n">
        <f aca="false">IF(AP37="5",BI37,0)</f>
        <v>0</v>
      </c>
      <c r="AA37" s="157" t="n">
        <f aca="false">IF(AP37="1",BG37,0)</f>
        <v>0</v>
      </c>
      <c r="AB37" s="157" t="n">
        <f aca="false">IF(AP37="1",BH37,0)</f>
        <v>0</v>
      </c>
      <c r="AC37" s="157" t="n">
        <f aca="false">IF(AP37="7",BG37,0)</f>
        <v>0</v>
      </c>
      <c r="AD37" s="157" t="n">
        <f aca="false">IF(AP37="7",BH37,0)</f>
        <v>0</v>
      </c>
      <c r="AE37" s="157" t="n">
        <f aca="false">IF(AP37="2",BG37,0)</f>
        <v>0</v>
      </c>
      <c r="AF37" s="157" t="n">
        <f aca="false">IF(AP37="2",BH37,0)</f>
        <v>0</v>
      </c>
      <c r="AG37" s="157" t="n">
        <f aca="false">IF(AP37="0",BI37,0)</f>
        <v>0</v>
      </c>
      <c r="AH37" s="138"/>
      <c r="AI37" s="156" t="n">
        <f aca="false">IF(AM37=0,K37,0)</f>
        <v>0</v>
      </c>
      <c r="AJ37" s="156" t="n">
        <f aca="false">IF(AM37=15,K37,0)</f>
        <v>0</v>
      </c>
      <c r="AK37" s="156" t="n">
        <f aca="false">IF(AM37=21,K37,0)</f>
        <v>0</v>
      </c>
      <c r="AM37" s="157" t="n">
        <v>21</v>
      </c>
      <c r="AN37" s="157" t="n">
        <f aca="false">H37*0.429783188914482</f>
        <v>0</v>
      </c>
      <c r="AO37" s="157" t="n">
        <f aca="false">H37*(1-0.429783188914482)</f>
        <v>0</v>
      </c>
      <c r="AP37" s="158" t="s">
        <v>670</v>
      </c>
      <c r="AU37" s="157" t="n">
        <f aca="false">AV37+AW37</f>
        <v>0</v>
      </c>
      <c r="AV37" s="157" t="n">
        <f aca="false">G37*AN37</f>
        <v>0</v>
      </c>
      <c r="AW37" s="157" t="n">
        <f aca="false">G37*AO37</f>
        <v>0</v>
      </c>
      <c r="AX37" s="159" t="s">
        <v>725</v>
      </c>
      <c r="AY37" s="159" t="s">
        <v>672</v>
      </c>
      <c r="AZ37" s="138" t="s">
        <v>20</v>
      </c>
      <c r="BB37" s="157" t="n">
        <f aca="false">AV37+AW37</f>
        <v>0</v>
      </c>
      <c r="BC37" s="157" t="n">
        <f aca="false">H37/(100-BD37)*100</f>
        <v>0</v>
      </c>
      <c r="BD37" s="157" t="n">
        <v>0</v>
      </c>
      <c r="BE37" s="157" t="n">
        <f aca="false">M37</f>
        <v>0.0477</v>
      </c>
      <c r="BG37" s="156" t="n">
        <f aca="false">G37*AN37</f>
        <v>0</v>
      </c>
      <c r="BH37" s="156" t="n">
        <f aca="false">G37*AO37</f>
        <v>0</v>
      </c>
      <c r="BI37" s="156" t="n">
        <f aca="false">G37*H37</f>
        <v>0</v>
      </c>
      <c r="BJ37" s="156" t="s">
        <v>673</v>
      </c>
      <c r="BK37" s="157" t="n">
        <v>722</v>
      </c>
    </row>
    <row r="38" customFormat="false" ht="12.75" hidden="false" customHeight="false" outlineLevel="0" collapsed="false">
      <c r="A38" s="153" t="s">
        <v>744</v>
      </c>
      <c r="B38" s="154"/>
      <c r="C38" s="154" t="s">
        <v>745</v>
      </c>
      <c r="D38" s="155" t="s">
        <v>746</v>
      </c>
      <c r="E38" s="155"/>
      <c r="F38" s="154" t="s">
        <v>128</v>
      </c>
      <c r="G38" s="156" t="n">
        <v>130</v>
      </c>
      <c r="H38" s="156"/>
      <c r="I38" s="156" t="n">
        <f aca="false">G38*AN38</f>
        <v>0</v>
      </c>
      <c r="J38" s="156" t="n">
        <f aca="false">G38*AO38</f>
        <v>0</v>
      </c>
      <c r="K38" s="156" t="n">
        <f aca="false">G38*H38</f>
        <v>0</v>
      </c>
      <c r="L38" s="156" t="n">
        <v>0.00069</v>
      </c>
      <c r="M38" s="156" t="n">
        <f aca="false">G38*L38</f>
        <v>0.0897</v>
      </c>
      <c r="N38" s="125"/>
      <c r="Y38" s="157" t="n">
        <f aca="false">IF(AP38="5",BI38,0)</f>
        <v>0</v>
      </c>
      <c r="AA38" s="157" t="n">
        <f aca="false">IF(AP38="1",BG38,0)</f>
        <v>0</v>
      </c>
      <c r="AB38" s="157" t="n">
        <f aca="false">IF(AP38="1",BH38,0)</f>
        <v>0</v>
      </c>
      <c r="AC38" s="157" t="n">
        <f aca="false">IF(AP38="7",BG38,0)</f>
        <v>0</v>
      </c>
      <c r="AD38" s="157" t="n">
        <f aca="false">IF(AP38="7",BH38,0)</f>
        <v>0</v>
      </c>
      <c r="AE38" s="157" t="n">
        <f aca="false">IF(AP38="2",BG38,0)</f>
        <v>0</v>
      </c>
      <c r="AF38" s="157" t="n">
        <f aca="false">IF(AP38="2",BH38,0)</f>
        <v>0</v>
      </c>
      <c r="AG38" s="157" t="n">
        <f aca="false">IF(AP38="0",BI38,0)</f>
        <v>0</v>
      </c>
      <c r="AH38" s="138"/>
      <c r="AI38" s="156" t="n">
        <f aca="false">IF(AM38=0,K38,0)</f>
        <v>0</v>
      </c>
      <c r="AJ38" s="156" t="n">
        <f aca="false">IF(AM38=15,K38,0)</f>
        <v>0</v>
      </c>
      <c r="AK38" s="156" t="n">
        <f aca="false">IF(AM38=21,K38,0)</f>
        <v>0</v>
      </c>
      <c r="AM38" s="157" t="n">
        <v>21</v>
      </c>
      <c r="AN38" s="157" t="n">
        <f aca="false">H38*0.488110344827586</f>
        <v>0</v>
      </c>
      <c r="AO38" s="157" t="n">
        <f aca="false">H38*(1-0.488110344827586)</f>
        <v>0</v>
      </c>
      <c r="AP38" s="158" t="s">
        <v>670</v>
      </c>
      <c r="AU38" s="157" t="n">
        <f aca="false">AV38+AW38</f>
        <v>0</v>
      </c>
      <c r="AV38" s="157" t="n">
        <f aca="false">G38*AN38</f>
        <v>0</v>
      </c>
      <c r="AW38" s="157" t="n">
        <f aca="false">G38*AO38</f>
        <v>0</v>
      </c>
      <c r="AX38" s="159" t="s">
        <v>725</v>
      </c>
      <c r="AY38" s="159" t="s">
        <v>672</v>
      </c>
      <c r="AZ38" s="138" t="s">
        <v>20</v>
      </c>
      <c r="BB38" s="157" t="n">
        <f aca="false">AV38+AW38</f>
        <v>0</v>
      </c>
      <c r="BC38" s="157" t="n">
        <f aca="false">H38/(100-BD38)*100</f>
        <v>0</v>
      </c>
      <c r="BD38" s="157" t="n">
        <v>0</v>
      </c>
      <c r="BE38" s="157" t="n">
        <f aca="false">M38</f>
        <v>0.0897</v>
      </c>
      <c r="BG38" s="156" t="n">
        <f aca="false">G38*AN38</f>
        <v>0</v>
      </c>
      <c r="BH38" s="156" t="n">
        <f aca="false">G38*AO38</f>
        <v>0</v>
      </c>
      <c r="BI38" s="156" t="n">
        <f aca="false">G38*H38</f>
        <v>0</v>
      </c>
      <c r="BJ38" s="156" t="s">
        <v>673</v>
      </c>
      <c r="BK38" s="157" t="n">
        <v>722</v>
      </c>
    </row>
    <row r="39" customFormat="false" ht="12.75" hidden="false" customHeight="false" outlineLevel="0" collapsed="false">
      <c r="A39" s="153" t="s">
        <v>747</v>
      </c>
      <c r="B39" s="154"/>
      <c r="C39" s="154" t="s">
        <v>748</v>
      </c>
      <c r="D39" s="155" t="s">
        <v>749</v>
      </c>
      <c r="E39" s="155"/>
      <c r="F39" s="154" t="s">
        <v>128</v>
      </c>
      <c r="G39" s="156" t="n">
        <v>20</v>
      </c>
      <c r="H39" s="156"/>
      <c r="I39" s="156" t="n">
        <f aca="false">G39*AN39</f>
        <v>0</v>
      </c>
      <c r="J39" s="156" t="n">
        <f aca="false">G39*AO39</f>
        <v>0</v>
      </c>
      <c r="K39" s="156" t="n">
        <f aca="false">G39*H39</f>
        <v>0</v>
      </c>
      <c r="L39" s="156" t="n">
        <v>0.00101</v>
      </c>
      <c r="M39" s="156" t="n">
        <f aca="false">G39*L39</f>
        <v>0.0202</v>
      </c>
      <c r="N39" s="125"/>
      <c r="Y39" s="157" t="n">
        <f aca="false">IF(AP39="5",BI39,0)</f>
        <v>0</v>
      </c>
      <c r="AA39" s="157" t="n">
        <f aca="false">IF(AP39="1",BG39,0)</f>
        <v>0</v>
      </c>
      <c r="AB39" s="157" t="n">
        <f aca="false">IF(AP39="1",BH39,0)</f>
        <v>0</v>
      </c>
      <c r="AC39" s="157" t="n">
        <f aca="false">IF(AP39="7",BG39,0)</f>
        <v>0</v>
      </c>
      <c r="AD39" s="157" t="n">
        <f aca="false">IF(AP39="7",BH39,0)</f>
        <v>0</v>
      </c>
      <c r="AE39" s="157" t="n">
        <f aca="false">IF(AP39="2",BG39,0)</f>
        <v>0</v>
      </c>
      <c r="AF39" s="157" t="n">
        <f aca="false">IF(AP39="2",BH39,0)</f>
        <v>0</v>
      </c>
      <c r="AG39" s="157" t="n">
        <f aca="false">IF(AP39="0",BI39,0)</f>
        <v>0</v>
      </c>
      <c r="AH39" s="138"/>
      <c r="AI39" s="156" t="n">
        <f aca="false">IF(AM39=0,K39,0)</f>
        <v>0</v>
      </c>
      <c r="AJ39" s="156" t="n">
        <f aca="false">IF(AM39=15,K39,0)</f>
        <v>0</v>
      </c>
      <c r="AK39" s="156" t="n">
        <f aca="false">IF(AM39=21,K39,0)</f>
        <v>0</v>
      </c>
      <c r="AM39" s="157" t="n">
        <v>21</v>
      </c>
      <c r="AN39" s="157" t="n">
        <f aca="false">H39*0.623164505885862</f>
        <v>0</v>
      </c>
      <c r="AO39" s="157" t="n">
        <f aca="false">H39*(1-0.623164505885862)</f>
        <v>0</v>
      </c>
      <c r="AP39" s="158" t="s">
        <v>670</v>
      </c>
      <c r="AU39" s="157" t="n">
        <f aca="false">AV39+AW39</f>
        <v>0</v>
      </c>
      <c r="AV39" s="157" t="n">
        <f aca="false">G39*AN39</f>
        <v>0</v>
      </c>
      <c r="AW39" s="157" t="n">
        <f aca="false">G39*AO39</f>
        <v>0</v>
      </c>
      <c r="AX39" s="159" t="s">
        <v>725</v>
      </c>
      <c r="AY39" s="159" t="s">
        <v>672</v>
      </c>
      <c r="AZ39" s="138" t="s">
        <v>20</v>
      </c>
      <c r="BB39" s="157" t="n">
        <f aca="false">AV39+AW39</f>
        <v>0</v>
      </c>
      <c r="BC39" s="157" t="n">
        <f aca="false">H39/(100-BD39)*100</f>
        <v>0</v>
      </c>
      <c r="BD39" s="157" t="n">
        <v>0</v>
      </c>
      <c r="BE39" s="157" t="n">
        <f aca="false">M39</f>
        <v>0.0202</v>
      </c>
      <c r="BG39" s="156" t="n">
        <f aca="false">G39*AN39</f>
        <v>0</v>
      </c>
      <c r="BH39" s="156" t="n">
        <f aca="false">G39*AO39</f>
        <v>0</v>
      </c>
      <c r="BI39" s="156" t="n">
        <f aca="false">G39*H39</f>
        <v>0</v>
      </c>
      <c r="BJ39" s="156" t="s">
        <v>673</v>
      </c>
      <c r="BK39" s="157" t="n">
        <v>722</v>
      </c>
    </row>
    <row r="40" customFormat="false" ht="12.75" hidden="false" customHeight="false" outlineLevel="0" collapsed="false">
      <c r="A40" s="153" t="s">
        <v>750</v>
      </c>
      <c r="B40" s="154"/>
      <c r="C40" s="154" t="s">
        <v>751</v>
      </c>
      <c r="D40" s="155" t="s">
        <v>752</v>
      </c>
      <c r="E40" s="155"/>
      <c r="F40" s="154" t="s">
        <v>128</v>
      </c>
      <c r="G40" s="156" t="n">
        <v>10</v>
      </c>
      <c r="H40" s="156"/>
      <c r="I40" s="156" t="n">
        <f aca="false">G40*AN40</f>
        <v>0</v>
      </c>
      <c r="J40" s="156" t="n">
        <f aca="false">G40*AO40</f>
        <v>0</v>
      </c>
      <c r="K40" s="156" t="n">
        <f aca="false">G40*H40</f>
        <v>0</v>
      </c>
      <c r="L40" s="156" t="n">
        <v>0.00141</v>
      </c>
      <c r="M40" s="156" t="n">
        <f aca="false">G40*L40</f>
        <v>0.0141</v>
      </c>
      <c r="N40" s="125"/>
      <c r="Y40" s="157" t="n">
        <f aca="false">IF(AP40="5",BI40,0)</f>
        <v>0</v>
      </c>
      <c r="AA40" s="157" t="n">
        <f aca="false">IF(AP40="1",BG40,0)</f>
        <v>0</v>
      </c>
      <c r="AB40" s="157" t="n">
        <f aca="false">IF(AP40="1",BH40,0)</f>
        <v>0</v>
      </c>
      <c r="AC40" s="157" t="n">
        <f aca="false">IF(AP40="7",BG40,0)</f>
        <v>0</v>
      </c>
      <c r="AD40" s="157" t="n">
        <f aca="false">IF(AP40="7",BH40,0)</f>
        <v>0</v>
      </c>
      <c r="AE40" s="157" t="n">
        <f aca="false">IF(AP40="2",BG40,0)</f>
        <v>0</v>
      </c>
      <c r="AF40" s="157" t="n">
        <f aca="false">IF(AP40="2",BH40,0)</f>
        <v>0</v>
      </c>
      <c r="AG40" s="157" t="n">
        <f aca="false">IF(AP40="0",BI40,0)</f>
        <v>0</v>
      </c>
      <c r="AH40" s="138"/>
      <c r="AI40" s="156" t="n">
        <f aca="false">IF(AM40=0,K40,0)</f>
        <v>0</v>
      </c>
      <c r="AJ40" s="156" t="n">
        <f aca="false">IF(AM40=15,K40,0)</f>
        <v>0</v>
      </c>
      <c r="AK40" s="156" t="n">
        <f aca="false">IF(AM40=21,K40,0)</f>
        <v>0</v>
      </c>
      <c r="AM40" s="157" t="n">
        <v>21</v>
      </c>
      <c r="AN40" s="157" t="n">
        <f aca="false">H40*0.650555038597135</f>
        <v>0</v>
      </c>
      <c r="AO40" s="157" t="n">
        <f aca="false">H40*(1-0.650555038597135)</f>
        <v>0</v>
      </c>
      <c r="AP40" s="158" t="s">
        <v>670</v>
      </c>
      <c r="AU40" s="157" t="n">
        <f aca="false">AV40+AW40</f>
        <v>0</v>
      </c>
      <c r="AV40" s="157" t="n">
        <f aca="false">G40*AN40</f>
        <v>0</v>
      </c>
      <c r="AW40" s="157" t="n">
        <f aca="false">G40*AO40</f>
        <v>0</v>
      </c>
      <c r="AX40" s="159" t="s">
        <v>725</v>
      </c>
      <c r="AY40" s="159" t="s">
        <v>672</v>
      </c>
      <c r="AZ40" s="138" t="s">
        <v>20</v>
      </c>
      <c r="BB40" s="157" t="n">
        <f aca="false">AV40+AW40</f>
        <v>0</v>
      </c>
      <c r="BC40" s="157" t="n">
        <f aca="false">H40/(100-BD40)*100</f>
        <v>0</v>
      </c>
      <c r="BD40" s="157" t="n">
        <v>0</v>
      </c>
      <c r="BE40" s="157" t="n">
        <f aca="false">M40</f>
        <v>0.0141</v>
      </c>
      <c r="BG40" s="156" t="n">
        <f aca="false">G40*AN40</f>
        <v>0</v>
      </c>
      <c r="BH40" s="156" t="n">
        <f aca="false">G40*AO40</f>
        <v>0</v>
      </c>
      <c r="BI40" s="156" t="n">
        <f aca="false">G40*H40</f>
        <v>0</v>
      </c>
      <c r="BJ40" s="156" t="s">
        <v>673</v>
      </c>
      <c r="BK40" s="157" t="n">
        <v>722</v>
      </c>
    </row>
    <row r="41" customFormat="false" ht="12.75" hidden="false" customHeight="false" outlineLevel="0" collapsed="false">
      <c r="A41" s="153" t="s">
        <v>753</v>
      </c>
      <c r="B41" s="154"/>
      <c r="C41" s="154" t="s">
        <v>754</v>
      </c>
      <c r="D41" s="155" t="s">
        <v>755</v>
      </c>
      <c r="E41" s="155"/>
      <c r="F41" s="154" t="s">
        <v>128</v>
      </c>
      <c r="G41" s="156" t="n">
        <v>100</v>
      </c>
      <c r="H41" s="156"/>
      <c r="I41" s="156" t="n">
        <f aca="false">G41*AN41</f>
        <v>0</v>
      </c>
      <c r="J41" s="156" t="n">
        <f aca="false">G41*AO41</f>
        <v>0</v>
      </c>
      <c r="K41" s="156" t="n">
        <f aca="false">G41*H41</f>
        <v>0</v>
      </c>
      <c r="L41" s="156" t="n">
        <v>0.00344</v>
      </c>
      <c r="M41" s="156" t="n">
        <f aca="false">G41*L41</f>
        <v>0.344</v>
      </c>
      <c r="N41" s="125"/>
      <c r="Y41" s="157" t="n">
        <f aca="false">IF(AP41="5",BI41,0)</f>
        <v>0</v>
      </c>
      <c r="AA41" s="157" t="n">
        <f aca="false">IF(AP41="1",BG41,0)</f>
        <v>0</v>
      </c>
      <c r="AB41" s="157" t="n">
        <f aca="false">IF(AP41="1",BH41,0)</f>
        <v>0</v>
      </c>
      <c r="AC41" s="157" t="n">
        <f aca="false">IF(AP41="7",BG41,0)</f>
        <v>0</v>
      </c>
      <c r="AD41" s="157" t="n">
        <f aca="false">IF(AP41="7",BH41,0)</f>
        <v>0</v>
      </c>
      <c r="AE41" s="157" t="n">
        <f aca="false">IF(AP41="2",BG41,0)</f>
        <v>0</v>
      </c>
      <c r="AF41" s="157" t="n">
        <f aca="false">IF(AP41="2",BH41,0)</f>
        <v>0</v>
      </c>
      <c r="AG41" s="157" t="n">
        <f aca="false">IF(AP41="0",BI41,0)</f>
        <v>0</v>
      </c>
      <c r="AH41" s="138"/>
      <c r="AI41" s="156" t="n">
        <f aca="false">IF(AM41=0,K41,0)</f>
        <v>0</v>
      </c>
      <c r="AJ41" s="156" t="n">
        <f aca="false">IF(AM41=15,K41,0)</f>
        <v>0</v>
      </c>
      <c r="AK41" s="156" t="n">
        <f aca="false">IF(AM41=21,K41,0)</f>
        <v>0</v>
      </c>
      <c r="AM41" s="157" t="n">
        <v>21</v>
      </c>
      <c r="AN41" s="157" t="n">
        <f aca="false">H41*0.802849604221636</f>
        <v>0</v>
      </c>
      <c r="AO41" s="157" t="n">
        <f aca="false">H41*(1-0.802849604221636)</f>
        <v>0</v>
      </c>
      <c r="AP41" s="158" t="s">
        <v>670</v>
      </c>
      <c r="AU41" s="157" t="n">
        <f aca="false">AV41+AW41</f>
        <v>0</v>
      </c>
      <c r="AV41" s="157" t="n">
        <f aca="false">G41*AN41</f>
        <v>0</v>
      </c>
      <c r="AW41" s="157" t="n">
        <f aca="false">G41*AO41</f>
        <v>0</v>
      </c>
      <c r="AX41" s="159" t="s">
        <v>725</v>
      </c>
      <c r="AY41" s="159" t="s">
        <v>672</v>
      </c>
      <c r="AZ41" s="138" t="s">
        <v>20</v>
      </c>
      <c r="BB41" s="157" t="n">
        <f aca="false">AV41+AW41</f>
        <v>0</v>
      </c>
      <c r="BC41" s="157" t="n">
        <f aca="false">H41/(100-BD41)*100</f>
        <v>0</v>
      </c>
      <c r="BD41" s="157" t="n">
        <v>0</v>
      </c>
      <c r="BE41" s="157" t="n">
        <f aca="false">M41</f>
        <v>0.344</v>
      </c>
      <c r="BG41" s="156" t="n">
        <f aca="false">G41*AN41</f>
        <v>0</v>
      </c>
      <c r="BH41" s="156" t="n">
        <f aca="false">G41*AO41</f>
        <v>0</v>
      </c>
      <c r="BI41" s="156" t="n">
        <f aca="false">G41*H41</f>
        <v>0</v>
      </c>
      <c r="BJ41" s="156" t="s">
        <v>673</v>
      </c>
      <c r="BK41" s="157" t="n">
        <v>722</v>
      </c>
    </row>
    <row r="42" customFormat="false" ht="12.75" hidden="false" customHeight="false" outlineLevel="0" collapsed="false">
      <c r="A42" s="153" t="s">
        <v>756</v>
      </c>
      <c r="B42" s="154"/>
      <c r="C42" s="154" t="s">
        <v>757</v>
      </c>
      <c r="D42" s="155" t="s">
        <v>758</v>
      </c>
      <c r="E42" s="155"/>
      <c r="F42" s="154" t="s">
        <v>128</v>
      </c>
      <c r="G42" s="156" t="n">
        <v>100</v>
      </c>
      <c r="H42" s="156"/>
      <c r="I42" s="156" t="n">
        <f aca="false">G42*AN42</f>
        <v>0</v>
      </c>
      <c r="J42" s="156" t="n">
        <f aca="false">G42*AO42</f>
        <v>0</v>
      </c>
      <c r="K42" s="156" t="n">
        <f aca="false">G42*H42</f>
        <v>0</v>
      </c>
      <c r="L42" s="156" t="n">
        <v>0.00102</v>
      </c>
      <c r="M42" s="156" t="n">
        <f aca="false">G42*L42</f>
        <v>0.102</v>
      </c>
      <c r="N42" s="125"/>
      <c r="Y42" s="157" t="n">
        <f aca="false">IF(AP42="5",BI42,0)</f>
        <v>0</v>
      </c>
      <c r="AA42" s="157" t="n">
        <f aca="false">IF(AP42="1",BG42,0)</f>
        <v>0</v>
      </c>
      <c r="AB42" s="157" t="n">
        <f aca="false">IF(AP42="1",BH42,0)</f>
        <v>0</v>
      </c>
      <c r="AC42" s="157" t="n">
        <f aca="false">IF(AP42="7",BG42,0)</f>
        <v>0</v>
      </c>
      <c r="AD42" s="157" t="n">
        <f aca="false">IF(AP42="7",BH42,0)</f>
        <v>0</v>
      </c>
      <c r="AE42" s="157" t="n">
        <f aca="false">IF(AP42="2",BG42,0)</f>
        <v>0</v>
      </c>
      <c r="AF42" s="157" t="n">
        <f aca="false">IF(AP42="2",BH42,0)</f>
        <v>0</v>
      </c>
      <c r="AG42" s="157" t="n">
        <f aca="false">IF(AP42="0",BI42,0)</f>
        <v>0</v>
      </c>
      <c r="AH42" s="138"/>
      <c r="AI42" s="156" t="n">
        <f aca="false">IF(AM42=0,K42,0)</f>
        <v>0</v>
      </c>
      <c r="AJ42" s="156" t="n">
        <f aca="false">IF(AM42=15,K42,0)</f>
        <v>0</v>
      </c>
      <c r="AK42" s="156" t="n">
        <f aca="false">IF(AM42=21,K42,0)</f>
        <v>0</v>
      </c>
      <c r="AM42" s="157" t="n">
        <v>21</v>
      </c>
      <c r="AN42" s="157" t="n">
        <f aca="false">H42*0.67306433692029</f>
        <v>0</v>
      </c>
      <c r="AO42" s="157" t="n">
        <f aca="false">H42*(1-0.67306433692029)</f>
        <v>0</v>
      </c>
      <c r="AP42" s="158" t="s">
        <v>670</v>
      </c>
      <c r="AU42" s="157" t="n">
        <f aca="false">AV42+AW42</f>
        <v>0</v>
      </c>
      <c r="AV42" s="157" t="n">
        <f aca="false">G42*AN42</f>
        <v>0</v>
      </c>
      <c r="AW42" s="157" t="n">
        <f aca="false">G42*AO42</f>
        <v>0</v>
      </c>
      <c r="AX42" s="159" t="s">
        <v>725</v>
      </c>
      <c r="AY42" s="159" t="s">
        <v>672</v>
      </c>
      <c r="AZ42" s="138" t="s">
        <v>20</v>
      </c>
      <c r="BB42" s="157" t="n">
        <f aca="false">AV42+AW42</f>
        <v>0</v>
      </c>
      <c r="BC42" s="157" t="n">
        <f aca="false">H42/(100-BD42)*100</f>
        <v>0</v>
      </c>
      <c r="BD42" s="157" t="n">
        <v>0</v>
      </c>
      <c r="BE42" s="157" t="n">
        <f aca="false">M42</f>
        <v>0.102</v>
      </c>
      <c r="BG42" s="156" t="n">
        <f aca="false">G42*AN42</f>
        <v>0</v>
      </c>
      <c r="BH42" s="156" t="n">
        <f aca="false">G42*AO42</f>
        <v>0</v>
      </c>
      <c r="BI42" s="156" t="n">
        <f aca="false">G42*H42</f>
        <v>0</v>
      </c>
      <c r="BJ42" s="156" t="s">
        <v>673</v>
      </c>
      <c r="BK42" s="157" t="n">
        <v>722</v>
      </c>
    </row>
    <row r="43" customFormat="false" ht="12.75" hidden="false" customHeight="false" outlineLevel="0" collapsed="false">
      <c r="A43" s="153" t="s">
        <v>759</v>
      </c>
      <c r="B43" s="154"/>
      <c r="C43" s="154" t="s">
        <v>760</v>
      </c>
      <c r="D43" s="155" t="s">
        <v>761</v>
      </c>
      <c r="E43" s="155"/>
      <c r="F43" s="154" t="s">
        <v>128</v>
      </c>
      <c r="G43" s="156" t="n">
        <v>100</v>
      </c>
      <c r="H43" s="156"/>
      <c r="I43" s="156" t="n">
        <f aca="false">G43*AN43</f>
        <v>0</v>
      </c>
      <c r="J43" s="156" t="n">
        <f aca="false">G43*AO43</f>
        <v>0</v>
      </c>
      <c r="K43" s="156" t="n">
        <f aca="false">G43*H43</f>
        <v>0</v>
      </c>
      <c r="L43" s="156" t="n">
        <v>0.0021</v>
      </c>
      <c r="M43" s="156" t="n">
        <f aca="false">G43*L43</f>
        <v>0.21</v>
      </c>
      <c r="N43" s="125"/>
      <c r="Y43" s="157" t="n">
        <f aca="false">IF(AP43="5",BI43,0)</f>
        <v>0</v>
      </c>
      <c r="AA43" s="157" t="n">
        <f aca="false">IF(AP43="1",BG43,0)</f>
        <v>0</v>
      </c>
      <c r="AB43" s="157" t="n">
        <f aca="false">IF(AP43="1",BH43,0)</f>
        <v>0</v>
      </c>
      <c r="AC43" s="157" t="n">
        <f aca="false">IF(AP43="7",BG43,0)</f>
        <v>0</v>
      </c>
      <c r="AD43" s="157" t="n">
        <f aca="false">IF(AP43="7",BH43,0)</f>
        <v>0</v>
      </c>
      <c r="AE43" s="157" t="n">
        <f aca="false">IF(AP43="2",BG43,0)</f>
        <v>0</v>
      </c>
      <c r="AF43" s="157" t="n">
        <f aca="false">IF(AP43="2",BH43,0)</f>
        <v>0</v>
      </c>
      <c r="AG43" s="157" t="n">
        <f aca="false">IF(AP43="0",BI43,0)</f>
        <v>0</v>
      </c>
      <c r="AH43" s="138"/>
      <c r="AI43" s="156" t="n">
        <f aca="false">IF(AM43=0,K43,0)</f>
        <v>0</v>
      </c>
      <c r="AJ43" s="156" t="n">
        <f aca="false">IF(AM43=15,K43,0)</f>
        <v>0</v>
      </c>
      <c r="AK43" s="156" t="n">
        <f aca="false">IF(AM43=21,K43,0)</f>
        <v>0</v>
      </c>
      <c r="AM43" s="157" t="n">
        <v>21</v>
      </c>
      <c r="AN43" s="157" t="n">
        <f aca="false">H43*0.729371772805508</f>
        <v>0</v>
      </c>
      <c r="AO43" s="157" t="n">
        <f aca="false">H43*(1-0.729371772805508)</f>
        <v>0</v>
      </c>
      <c r="AP43" s="158" t="s">
        <v>670</v>
      </c>
      <c r="AU43" s="157" t="n">
        <f aca="false">AV43+AW43</f>
        <v>0</v>
      </c>
      <c r="AV43" s="157" t="n">
        <f aca="false">G43*AN43</f>
        <v>0</v>
      </c>
      <c r="AW43" s="157" t="n">
        <f aca="false">G43*AO43</f>
        <v>0</v>
      </c>
      <c r="AX43" s="159" t="s">
        <v>725</v>
      </c>
      <c r="AY43" s="159" t="s">
        <v>672</v>
      </c>
      <c r="AZ43" s="138" t="s">
        <v>20</v>
      </c>
      <c r="BB43" s="157" t="n">
        <f aca="false">AV43+AW43</f>
        <v>0</v>
      </c>
      <c r="BC43" s="157" t="n">
        <f aca="false">H43/(100-BD43)*100</f>
        <v>0</v>
      </c>
      <c r="BD43" s="157" t="n">
        <v>0</v>
      </c>
      <c r="BE43" s="157" t="n">
        <f aca="false">M43</f>
        <v>0.21</v>
      </c>
      <c r="BG43" s="156" t="n">
        <f aca="false">G43*AN43</f>
        <v>0</v>
      </c>
      <c r="BH43" s="156" t="n">
        <f aca="false">G43*AO43</f>
        <v>0</v>
      </c>
      <c r="BI43" s="156" t="n">
        <f aca="false">G43*H43</f>
        <v>0</v>
      </c>
      <c r="BJ43" s="156" t="s">
        <v>673</v>
      </c>
      <c r="BK43" s="157" t="n">
        <v>722</v>
      </c>
    </row>
    <row r="44" customFormat="false" ht="12.75" hidden="false" customHeight="false" outlineLevel="0" collapsed="false">
      <c r="A44" s="164" t="s">
        <v>762</v>
      </c>
      <c r="B44" s="165"/>
      <c r="C44" s="165" t="s">
        <v>763</v>
      </c>
      <c r="D44" s="166" t="s">
        <v>764</v>
      </c>
      <c r="E44" s="166"/>
      <c r="F44" s="165" t="s">
        <v>123</v>
      </c>
      <c r="G44" s="167" t="n">
        <v>140</v>
      </c>
      <c r="H44" s="167"/>
      <c r="I44" s="167" t="n">
        <f aca="false">G44*AN44</f>
        <v>0</v>
      </c>
      <c r="J44" s="167" t="n">
        <f aca="false">G44*AO44</f>
        <v>0</v>
      </c>
      <c r="K44" s="167" t="n">
        <f aca="false">G44*H44</f>
        <v>0</v>
      </c>
      <c r="L44" s="167" t="n">
        <v>0</v>
      </c>
      <c r="M44" s="167" t="n">
        <f aca="false">G44*L44</f>
        <v>0</v>
      </c>
      <c r="N44" s="125"/>
      <c r="Y44" s="157" t="n">
        <f aca="false">IF(AP44="5",BI44,0)</f>
        <v>0</v>
      </c>
      <c r="AA44" s="157" t="n">
        <f aca="false">IF(AP44="1",BG44,0)</f>
        <v>0</v>
      </c>
      <c r="AB44" s="157" t="n">
        <f aca="false">IF(AP44="1",BH44,0)</f>
        <v>0</v>
      </c>
      <c r="AC44" s="157" t="n">
        <f aca="false">IF(AP44="7",BG44,0)</f>
        <v>0</v>
      </c>
      <c r="AD44" s="157" t="n">
        <f aca="false">IF(AP44="7",BH44,0)</f>
        <v>0</v>
      </c>
      <c r="AE44" s="157" t="n">
        <f aca="false">IF(AP44="2",BG44,0)</f>
        <v>0</v>
      </c>
      <c r="AF44" s="157" t="n">
        <f aca="false">IF(AP44="2",BH44,0)</f>
        <v>0</v>
      </c>
      <c r="AG44" s="157" t="n">
        <f aca="false">IF(AP44="0",BI44,0)</f>
        <v>0</v>
      </c>
      <c r="AH44" s="138"/>
      <c r="AI44" s="167" t="n">
        <f aca="false">IF(AM44=0,K44,0)</f>
        <v>0</v>
      </c>
      <c r="AJ44" s="167" t="n">
        <f aca="false">IF(AM44=15,K44,0)</f>
        <v>0</v>
      </c>
      <c r="AK44" s="167" t="n">
        <f aca="false">IF(AM44=21,K44,0)</f>
        <v>0</v>
      </c>
      <c r="AM44" s="157" t="n">
        <v>21</v>
      </c>
      <c r="AN44" s="157" t="n">
        <f aca="false">H44*1</f>
        <v>0</v>
      </c>
      <c r="AO44" s="157" t="n">
        <f aca="false">H44*(1-1)</f>
        <v>0</v>
      </c>
      <c r="AP44" s="168" t="s">
        <v>670</v>
      </c>
      <c r="AU44" s="157" t="n">
        <f aca="false">AV44+AW44</f>
        <v>0</v>
      </c>
      <c r="AV44" s="157" t="n">
        <f aca="false">G44*AN44</f>
        <v>0</v>
      </c>
      <c r="AW44" s="157" t="n">
        <f aca="false">G44*AO44</f>
        <v>0</v>
      </c>
      <c r="AX44" s="159" t="s">
        <v>725</v>
      </c>
      <c r="AY44" s="159" t="s">
        <v>672</v>
      </c>
      <c r="AZ44" s="138" t="s">
        <v>20</v>
      </c>
      <c r="BB44" s="157" t="n">
        <f aca="false">AV44+AW44</f>
        <v>0</v>
      </c>
      <c r="BC44" s="157" t="n">
        <f aca="false">H44/(100-BD44)*100</f>
        <v>0</v>
      </c>
      <c r="BD44" s="157" t="n">
        <v>0</v>
      </c>
      <c r="BE44" s="157" t="n">
        <f aca="false">M44</f>
        <v>0</v>
      </c>
      <c r="BG44" s="167" t="n">
        <f aca="false">G44*AN44</f>
        <v>0</v>
      </c>
      <c r="BH44" s="167" t="n">
        <f aca="false">G44*AO44</f>
        <v>0</v>
      </c>
      <c r="BI44" s="167" t="n">
        <f aca="false">G44*H44</f>
        <v>0</v>
      </c>
      <c r="BJ44" s="167" t="s">
        <v>765</v>
      </c>
      <c r="BK44" s="157" t="n">
        <v>722</v>
      </c>
    </row>
    <row r="45" customFormat="false" ht="12.75" hidden="false" customHeight="false" outlineLevel="0" collapsed="false">
      <c r="A45" s="153" t="s">
        <v>766</v>
      </c>
      <c r="B45" s="154"/>
      <c r="C45" s="154" t="s">
        <v>767</v>
      </c>
      <c r="D45" s="155" t="s">
        <v>768</v>
      </c>
      <c r="E45" s="155"/>
      <c r="F45" s="154" t="s">
        <v>123</v>
      </c>
      <c r="G45" s="156" t="n">
        <v>1</v>
      </c>
      <c r="H45" s="156"/>
      <c r="I45" s="156" t="n">
        <f aca="false">G45*AN45</f>
        <v>0</v>
      </c>
      <c r="J45" s="156" t="n">
        <f aca="false">G45*AO45</f>
        <v>0</v>
      </c>
      <c r="K45" s="156" t="n">
        <f aca="false">G45*H45</f>
        <v>0</v>
      </c>
      <c r="L45" s="156" t="n">
        <v>0.00102</v>
      </c>
      <c r="M45" s="156" t="n">
        <f aca="false">G45*L45</f>
        <v>0.00102</v>
      </c>
      <c r="N45" s="125"/>
      <c r="Y45" s="157" t="n">
        <f aca="false">IF(AP45="5",BI45,0)</f>
        <v>0</v>
      </c>
      <c r="AA45" s="157" t="n">
        <f aca="false">IF(AP45="1",BG45,0)</f>
        <v>0</v>
      </c>
      <c r="AB45" s="157" t="n">
        <f aca="false">IF(AP45="1",BH45,0)</f>
        <v>0</v>
      </c>
      <c r="AC45" s="157" t="n">
        <f aca="false">IF(AP45="7",BG45,0)</f>
        <v>0</v>
      </c>
      <c r="AD45" s="157" t="n">
        <f aca="false">IF(AP45="7",BH45,0)</f>
        <v>0</v>
      </c>
      <c r="AE45" s="157" t="n">
        <f aca="false">IF(AP45="2",BG45,0)</f>
        <v>0</v>
      </c>
      <c r="AF45" s="157" t="n">
        <f aca="false">IF(AP45="2",BH45,0)</f>
        <v>0</v>
      </c>
      <c r="AG45" s="157" t="n">
        <f aca="false">IF(AP45="0",BI45,0)</f>
        <v>0</v>
      </c>
      <c r="AH45" s="138"/>
      <c r="AI45" s="156" t="n">
        <f aca="false">IF(AM45=0,K45,0)</f>
        <v>0</v>
      </c>
      <c r="AJ45" s="156" t="n">
        <f aca="false">IF(AM45=15,K45,0)</f>
        <v>0</v>
      </c>
      <c r="AK45" s="156" t="n">
        <f aca="false">IF(AM45=21,K45,0)</f>
        <v>0</v>
      </c>
      <c r="AM45" s="157" t="n">
        <v>21</v>
      </c>
      <c r="AN45" s="157" t="n">
        <f aca="false">H45*0.489803220035778</f>
        <v>0</v>
      </c>
      <c r="AO45" s="157" t="n">
        <f aca="false">H45*(1-0.489803220035778)</f>
        <v>0</v>
      </c>
      <c r="AP45" s="158" t="s">
        <v>670</v>
      </c>
      <c r="AU45" s="157" t="n">
        <f aca="false">AV45+AW45</f>
        <v>0</v>
      </c>
      <c r="AV45" s="157" t="n">
        <f aca="false">G45*AN45</f>
        <v>0</v>
      </c>
      <c r="AW45" s="157" t="n">
        <f aca="false">G45*AO45</f>
        <v>0</v>
      </c>
      <c r="AX45" s="159" t="s">
        <v>725</v>
      </c>
      <c r="AY45" s="159" t="s">
        <v>672</v>
      </c>
      <c r="AZ45" s="138" t="s">
        <v>20</v>
      </c>
      <c r="BB45" s="157" t="n">
        <f aca="false">AV45+AW45</f>
        <v>0</v>
      </c>
      <c r="BC45" s="157" t="n">
        <f aca="false">H45/(100-BD45)*100</f>
        <v>0</v>
      </c>
      <c r="BD45" s="157" t="n">
        <v>0</v>
      </c>
      <c r="BE45" s="157" t="n">
        <f aca="false">M45</f>
        <v>0.00102</v>
      </c>
      <c r="BG45" s="156" t="n">
        <f aca="false">G45*AN45</f>
        <v>0</v>
      </c>
      <c r="BH45" s="156" t="n">
        <f aca="false">G45*AO45</f>
        <v>0</v>
      </c>
      <c r="BI45" s="156" t="n">
        <f aca="false">G45*H45</f>
        <v>0</v>
      </c>
      <c r="BJ45" s="156" t="s">
        <v>673</v>
      </c>
      <c r="BK45" s="157" t="n">
        <v>722</v>
      </c>
    </row>
    <row r="46" customFormat="false" ht="12.75" hidden="false" customHeight="false" outlineLevel="0" collapsed="false">
      <c r="A46" s="153" t="s">
        <v>769</v>
      </c>
      <c r="B46" s="154"/>
      <c r="C46" s="154" t="s">
        <v>770</v>
      </c>
      <c r="D46" s="155" t="s">
        <v>771</v>
      </c>
      <c r="E46" s="155"/>
      <c r="F46" s="154" t="s">
        <v>123</v>
      </c>
      <c r="G46" s="156" t="n">
        <v>13</v>
      </c>
      <c r="H46" s="156"/>
      <c r="I46" s="156" t="n">
        <f aca="false">G46*AN46</f>
        <v>0</v>
      </c>
      <c r="J46" s="156" t="n">
        <f aca="false">G46*AO46</f>
        <v>0</v>
      </c>
      <c r="K46" s="156" t="n">
        <f aca="false">G46*H46</f>
        <v>0</v>
      </c>
      <c r="L46" s="156" t="n">
        <v>0.0008</v>
      </c>
      <c r="M46" s="156" t="n">
        <f aca="false">G46*L46</f>
        <v>0.0104</v>
      </c>
      <c r="N46" s="125"/>
      <c r="Y46" s="157" t="n">
        <f aca="false">IF(AP46="5",BI46,0)</f>
        <v>0</v>
      </c>
      <c r="AA46" s="157" t="n">
        <f aca="false">IF(AP46="1",BG46,0)</f>
        <v>0</v>
      </c>
      <c r="AB46" s="157" t="n">
        <f aca="false">IF(AP46="1",BH46,0)</f>
        <v>0</v>
      </c>
      <c r="AC46" s="157" t="n">
        <f aca="false">IF(AP46="7",BG46,0)</f>
        <v>0</v>
      </c>
      <c r="AD46" s="157" t="n">
        <f aca="false">IF(AP46="7",BH46,0)</f>
        <v>0</v>
      </c>
      <c r="AE46" s="157" t="n">
        <f aca="false">IF(AP46="2",BG46,0)</f>
        <v>0</v>
      </c>
      <c r="AF46" s="157" t="n">
        <f aca="false">IF(AP46="2",BH46,0)</f>
        <v>0</v>
      </c>
      <c r="AG46" s="157" t="n">
        <f aca="false">IF(AP46="0",BI46,0)</f>
        <v>0</v>
      </c>
      <c r="AH46" s="138"/>
      <c r="AI46" s="156" t="n">
        <f aca="false">IF(AM46=0,K46,0)</f>
        <v>0</v>
      </c>
      <c r="AJ46" s="156" t="n">
        <f aca="false">IF(AM46=15,K46,0)</f>
        <v>0</v>
      </c>
      <c r="AK46" s="156" t="n">
        <f aca="false">IF(AM46=21,K46,0)</f>
        <v>0</v>
      </c>
      <c r="AM46" s="157" t="n">
        <v>21</v>
      </c>
      <c r="AN46" s="157" t="n">
        <f aca="false">H46*0.263917423698606</f>
        <v>0</v>
      </c>
      <c r="AO46" s="157" t="n">
        <f aca="false">H46*(1-0.263917423698606)</f>
        <v>0</v>
      </c>
      <c r="AP46" s="158" t="s">
        <v>670</v>
      </c>
      <c r="AU46" s="157" t="n">
        <f aca="false">AV46+AW46</f>
        <v>0</v>
      </c>
      <c r="AV46" s="157" t="n">
        <f aca="false">G46*AN46</f>
        <v>0</v>
      </c>
      <c r="AW46" s="157" t="n">
        <f aca="false">G46*AO46</f>
        <v>0</v>
      </c>
      <c r="AX46" s="159" t="s">
        <v>725</v>
      </c>
      <c r="AY46" s="159" t="s">
        <v>672</v>
      </c>
      <c r="AZ46" s="138" t="s">
        <v>20</v>
      </c>
      <c r="BB46" s="157" t="n">
        <f aca="false">AV46+AW46</f>
        <v>0</v>
      </c>
      <c r="BC46" s="157" t="n">
        <f aca="false">H46/(100-BD46)*100</f>
        <v>0</v>
      </c>
      <c r="BD46" s="157" t="n">
        <v>0</v>
      </c>
      <c r="BE46" s="157" t="n">
        <f aca="false">M46</f>
        <v>0.0104</v>
      </c>
      <c r="BG46" s="156" t="n">
        <f aca="false">G46*AN46</f>
        <v>0</v>
      </c>
      <c r="BH46" s="156" t="n">
        <f aca="false">G46*AO46</f>
        <v>0</v>
      </c>
      <c r="BI46" s="156" t="n">
        <f aca="false">G46*H46</f>
        <v>0</v>
      </c>
      <c r="BJ46" s="156" t="s">
        <v>673</v>
      </c>
      <c r="BK46" s="157" t="n">
        <v>722</v>
      </c>
    </row>
    <row r="47" customFormat="false" ht="12.75" hidden="false" customHeight="false" outlineLevel="0" collapsed="false">
      <c r="A47" s="153" t="s">
        <v>772</v>
      </c>
      <c r="B47" s="154"/>
      <c r="C47" s="154" t="s">
        <v>773</v>
      </c>
      <c r="D47" s="155" t="s">
        <v>774</v>
      </c>
      <c r="E47" s="155"/>
      <c r="F47" s="154" t="s">
        <v>123</v>
      </c>
      <c r="G47" s="156" t="n">
        <v>21</v>
      </c>
      <c r="H47" s="156"/>
      <c r="I47" s="156" t="n">
        <f aca="false">G47*AN47</f>
        <v>0</v>
      </c>
      <c r="J47" s="156" t="n">
        <f aca="false">G47*AO47</f>
        <v>0</v>
      </c>
      <c r="K47" s="156" t="n">
        <f aca="false">G47*H47</f>
        <v>0</v>
      </c>
      <c r="L47" s="156" t="n">
        <v>0.00099</v>
      </c>
      <c r="M47" s="156" t="n">
        <f aca="false">G47*L47</f>
        <v>0.02079</v>
      </c>
      <c r="N47" s="125"/>
      <c r="Y47" s="157" t="n">
        <f aca="false">IF(AP47="5",BI47,0)</f>
        <v>0</v>
      </c>
      <c r="AA47" s="157" t="n">
        <f aca="false">IF(AP47="1",BG47,0)</f>
        <v>0</v>
      </c>
      <c r="AB47" s="157" t="n">
        <f aca="false">IF(AP47="1",BH47,0)</f>
        <v>0</v>
      </c>
      <c r="AC47" s="157" t="n">
        <f aca="false">IF(AP47="7",BG47,0)</f>
        <v>0</v>
      </c>
      <c r="AD47" s="157" t="n">
        <f aca="false">IF(AP47="7",BH47,0)</f>
        <v>0</v>
      </c>
      <c r="AE47" s="157" t="n">
        <f aca="false">IF(AP47="2",BG47,0)</f>
        <v>0</v>
      </c>
      <c r="AF47" s="157" t="n">
        <f aca="false">IF(AP47="2",BH47,0)</f>
        <v>0</v>
      </c>
      <c r="AG47" s="157" t="n">
        <f aca="false">IF(AP47="0",BI47,0)</f>
        <v>0</v>
      </c>
      <c r="AH47" s="138"/>
      <c r="AI47" s="156" t="n">
        <f aca="false">IF(AM47=0,K47,0)</f>
        <v>0</v>
      </c>
      <c r="AJ47" s="156" t="n">
        <f aca="false">IF(AM47=15,K47,0)</f>
        <v>0</v>
      </c>
      <c r="AK47" s="156" t="n">
        <f aca="false">IF(AM47=21,K47,0)</f>
        <v>0</v>
      </c>
      <c r="AM47" s="157" t="n">
        <v>21</v>
      </c>
      <c r="AN47" s="157" t="n">
        <f aca="false">H47*0.274622030237581</f>
        <v>0</v>
      </c>
      <c r="AO47" s="157" t="n">
        <f aca="false">H47*(1-0.274622030237581)</f>
        <v>0</v>
      </c>
      <c r="AP47" s="158" t="s">
        <v>670</v>
      </c>
      <c r="AU47" s="157" t="n">
        <f aca="false">AV47+AW47</f>
        <v>0</v>
      </c>
      <c r="AV47" s="157" t="n">
        <f aca="false">G47*AN47</f>
        <v>0</v>
      </c>
      <c r="AW47" s="157" t="n">
        <f aca="false">G47*AO47</f>
        <v>0</v>
      </c>
      <c r="AX47" s="159" t="s">
        <v>725</v>
      </c>
      <c r="AY47" s="159" t="s">
        <v>672</v>
      </c>
      <c r="AZ47" s="138" t="s">
        <v>20</v>
      </c>
      <c r="BB47" s="157" t="n">
        <f aca="false">AV47+AW47</f>
        <v>0</v>
      </c>
      <c r="BC47" s="157" t="n">
        <f aca="false">H47/(100-BD47)*100</f>
        <v>0</v>
      </c>
      <c r="BD47" s="157" t="n">
        <v>0</v>
      </c>
      <c r="BE47" s="157" t="n">
        <f aca="false">M47</f>
        <v>0.02079</v>
      </c>
      <c r="BG47" s="156" t="n">
        <f aca="false">G47*AN47</f>
        <v>0</v>
      </c>
      <c r="BH47" s="156" t="n">
        <f aca="false">G47*AO47</f>
        <v>0</v>
      </c>
      <c r="BI47" s="156" t="n">
        <f aca="false">G47*H47</f>
        <v>0</v>
      </c>
      <c r="BJ47" s="156" t="s">
        <v>673</v>
      </c>
      <c r="BK47" s="157" t="n">
        <v>722</v>
      </c>
    </row>
    <row r="48" customFormat="false" ht="12.75" hidden="false" customHeight="false" outlineLevel="0" collapsed="false">
      <c r="A48" s="153" t="s">
        <v>775</v>
      </c>
      <c r="B48" s="154"/>
      <c r="C48" s="154" t="s">
        <v>776</v>
      </c>
      <c r="D48" s="155" t="s">
        <v>777</v>
      </c>
      <c r="E48" s="155"/>
      <c r="F48" s="154" t="s">
        <v>123</v>
      </c>
      <c r="G48" s="156" t="n">
        <v>1</v>
      </c>
      <c r="H48" s="156"/>
      <c r="I48" s="156" t="n">
        <f aca="false">G48*AN48</f>
        <v>0</v>
      </c>
      <c r="J48" s="156" t="n">
        <f aca="false">G48*AO48</f>
        <v>0</v>
      </c>
      <c r="K48" s="156" t="n">
        <f aca="false">G48*H48</f>
        <v>0</v>
      </c>
      <c r="L48" s="156" t="n">
        <v>0.00135</v>
      </c>
      <c r="M48" s="156" t="n">
        <f aca="false">G48*L48</f>
        <v>0.00135</v>
      </c>
      <c r="N48" s="125"/>
      <c r="Y48" s="157" t="n">
        <f aca="false">IF(AP48="5",BI48,0)</f>
        <v>0</v>
      </c>
      <c r="AA48" s="157" t="n">
        <f aca="false">IF(AP48="1",BG48,0)</f>
        <v>0</v>
      </c>
      <c r="AB48" s="157" t="n">
        <f aca="false">IF(AP48="1",BH48,0)</f>
        <v>0</v>
      </c>
      <c r="AC48" s="157" t="n">
        <f aca="false">IF(AP48="7",BG48,0)</f>
        <v>0</v>
      </c>
      <c r="AD48" s="157" t="n">
        <f aca="false">IF(AP48="7",BH48,0)</f>
        <v>0</v>
      </c>
      <c r="AE48" s="157" t="n">
        <f aca="false">IF(AP48="2",BG48,0)</f>
        <v>0</v>
      </c>
      <c r="AF48" s="157" t="n">
        <f aca="false">IF(AP48="2",BH48,0)</f>
        <v>0</v>
      </c>
      <c r="AG48" s="157" t="n">
        <f aca="false">IF(AP48="0",BI48,0)</f>
        <v>0</v>
      </c>
      <c r="AH48" s="138"/>
      <c r="AI48" s="156" t="n">
        <f aca="false">IF(AM48=0,K48,0)</f>
        <v>0</v>
      </c>
      <c r="AJ48" s="156" t="n">
        <f aca="false">IF(AM48=15,K48,0)</f>
        <v>0</v>
      </c>
      <c r="AK48" s="156" t="n">
        <f aca="false">IF(AM48=21,K48,0)</f>
        <v>0</v>
      </c>
      <c r="AM48" s="157" t="n">
        <v>21</v>
      </c>
      <c r="AN48" s="157" t="n">
        <f aca="false">H48*0.323837654134268</f>
        <v>0</v>
      </c>
      <c r="AO48" s="157" t="n">
        <f aca="false">H48*(1-0.323837654134268)</f>
        <v>0</v>
      </c>
      <c r="AP48" s="158" t="s">
        <v>670</v>
      </c>
      <c r="AU48" s="157" t="n">
        <f aca="false">AV48+AW48</f>
        <v>0</v>
      </c>
      <c r="AV48" s="157" t="n">
        <f aca="false">G48*AN48</f>
        <v>0</v>
      </c>
      <c r="AW48" s="157" t="n">
        <f aca="false">G48*AO48</f>
        <v>0</v>
      </c>
      <c r="AX48" s="159" t="s">
        <v>725</v>
      </c>
      <c r="AY48" s="159" t="s">
        <v>672</v>
      </c>
      <c r="AZ48" s="138" t="s">
        <v>20</v>
      </c>
      <c r="BB48" s="157" t="n">
        <f aca="false">AV48+AW48</f>
        <v>0</v>
      </c>
      <c r="BC48" s="157" t="n">
        <f aca="false">H48/(100-BD48)*100</f>
        <v>0</v>
      </c>
      <c r="BD48" s="157" t="n">
        <v>0</v>
      </c>
      <c r="BE48" s="157" t="n">
        <f aca="false">M48</f>
        <v>0.00135</v>
      </c>
      <c r="BG48" s="156" t="n">
        <f aca="false">G48*AN48</f>
        <v>0</v>
      </c>
      <c r="BH48" s="156" t="n">
        <f aca="false">G48*AO48</f>
        <v>0</v>
      </c>
      <c r="BI48" s="156" t="n">
        <f aca="false">G48*H48</f>
        <v>0</v>
      </c>
      <c r="BJ48" s="156" t="s">
        <v>673</v>
      </c>
      <c r="BK48" s="157" t="n">
        <v>722</v>
      </c>
    </row>
    <row r="49" customFormat="false" ht="12.75" hidden="false" customHeight="false" outlineLevel="0" collapsed="false">
      <c r="A49" s="153" t="s">
        <v>778</v>
      </c>
      <c r="B49" s="154"/>
      <c r="C49" s="154" t="s">
        <v>779</v>
      </c>
      <c r="D49" s="155" t="s">
        <v>780</v>
      </c>
      <c r="E49" s="155"/>
      <c r="F49" s="154" t="s">
        <v>123</v>
      </c>
      <c r="G49" s="156" t="n">
        <v>2</v>
      </c>
      <c r="H49" s="156"/>
      <c r="I49" s="156" t="n">
        <f aca="false">G49*AN49</f>
        <v>0</v>
      </c>
      <c r="J49" s="156" t="n">
        <f aca="false">G49*AO49</f>
        <v>0</v>
      </c>
      <c r="K49" s="156" t="n">
        <f aca="false">G49*H49</f>
        <v>0</v>
      </c>
      <c r="L49" s="156" t="n">
        <v>0.00218</v>
      </c>
      <c r="M49" s="156" t="n">
        <f aca="false">G49*L49</f>
        <v>0.00436</v>
      </c>
      <c r="N49" s="125"/>
      <c r="Y49" s="157" t="n">
        <f aca="false">IF(AP49="5",BI49,0)</f>
        <v>0</v>
      </c>
      <c r="AA49" s="157" t="n">
        <f aca="false">IF(AP49="1",BG49,0)</f>
        <v>0</v>
      </c>
      <c r="AB49" s="157" t="n">
        <f aca="false">IF(AP49="1",BH49,0)</f>
        <v>0</v>
      </c>
      <c r="AC49" s="157" t="n">
        <f aca="false">IF(AP49="7",BG49,0)</f>
        <v>0</v>
      </c>
      <c r="AD49" s="157" t="n">
        <f aca="false">IF(AP49="7",BH49,0)</f>
        <v>0</v>
      </c>
      <c r="AE49" s="157" t="n">
        <f aca="false">IF(AP49="2",BG49,0)</f>
        <v>0</v>
      </c>
      <c r="AF49" s="157" t="n">
        <f aca="false">IF(AP49="2",BH49,0)</f>
        <v>0</v>
      </c>
      <c r="AG49" s="157" t="n">
        <f aca="false">IF(AP49="0",BI49,0)</f>
        <v>0</v>
      </c>
      <c r="AH49" s="138"/>
      <c r="AI49" s="156" t="n">
        <f aca="false">IF(AM49=0,K49,0)</f>
        <v>0</v>
      </c>
      <c r="AJ49" s="156" t="n">
        <f aca="false">IF(AM49=15,K49,0)</f>
        <v>0</v>
      </c>
      <c r="AK49" s="156" t="n">
        <f aca="false">IF(AM49=21,K49,0)</f>
        <v>0</v>
      </c>
      <c r="AM49" s="157" t="n">
        <v>21</v>
      </c>
      <c r="AN49" s="157" t="n">
        <f aca="false">H49*0.337725225225225</f>
        <v>0</v>
      </c>
      <c r="AO49" s="157" t="n">
        <f aca="false">H49*(1-0.337725225225225)</f>
        <v>0</v>
      </c>
      <c r="AP49" s="158" t="s">
        <v>670</v>
      </c>
      <c r="AU49" s="157" t="n">
        <f aca="false">AV49+AW49</f>
        <v>0</v>
      </c>
      <c r="AV49" s="157" t="n">
        <f aca="false">G49*AN49</f>
        <v>0</v>
      </c>
      <c r="AW49" s="157" t="n">
        <f aca="false">G49*AO49</f>
        <v>0</v>
      </c>
      <c r="AX49" s="159" t="s">
        <v>725</v>
      </c>
      <c r="AY49" s="159" t="s">
        <v>672</v>
      </c>
      <c r="AZ49" s="138" t="s">
        <v>20</v>
      </c>
      <c r="BB49" s="157" t="n">
        <f aca="false">AV49+AW49</f>
        <v>0</v>
      </c>
      <c r="BC49" s="157" t="n">
        <f aca="false">H49/(100-BD49)*100</f>
        <v>0</v>
      </c>
      <c r="BD49" s="157" t="n">
        <v>0</v>
      </c>
      <c r="BE49" s="157" t="n">
        <f aca="false">M49</f>
        <v>0.00436</v>
      </c>
      <c r="BG49" s="156" t="n">
        <f aca="false">G49*AN49</f>
        <v>0</v>
      </c>
      <c r="BH49" s="156" t="n">
        <f aca="false">G49*AO49</f>
        <v>0</v>
      </c>
      <c r="BI49" s="156" t="n">
        <f aca="false">G49*H49</f>
        <v>0</v>
      </c>
      <c r="BJ49" s="156" t="s">
        <v>673</v>
      </c>
      <c r="BK49" s="157" t="n">
        <v>722</v>
      </c>
    </row>
    <row r="50" customFormat="false" ht="12.75" hidden="false" customHeight="false" outlineLevel="0" collapsed="false">
      <c r="A50" s="153" t="s">
        <v>781</v>
      </c>
      <c r="B50" s="154"/>
      <c r="C50" s="154" t="s">
        <v>782</v>
      </c>
      <c r="D50" s="155" t="s">
        <v>783</v>
      </c>
      <c r="E50" s="155"/>
      <c r="F50" s="154" t="s">
        <v>123</v>
      </c>
      <c r="G50" s="156" t="n">
        <v>1</v>
      </c>
      <c r="H50" s="156"/>
      <c r="I50" s="156" t="n">
        <f aca="false">G50*AN50</f>
        <v>0</v>
      </c>
      <c r="J50" s="156" t="n">
        <f aca="false">G50*AO50</f>
        <v>0</v>
      </c>
      <c r="K50" s="156" t="n">
        <f aca="false">G50*H50</f>
        <v>0</v>
      </c>
      <c r="L50" s="156" t="n">
        <v>0</v>
      </c>
      <c r="M50" s="156" t="n">
        <f aca="false">G50*L50</f>
        <v>0</v>
      </c>
      <c r="N50" s="125"/>
      <c r="Y50" s="157" t="n">
        <f aca="false">IF(AP50="5",BI50,0)</f>
        <v>0</v>
      </c>
      <c r="AA50" s="157" t="n">
        <f aca="false">IF(AP50="1",BG50,0)</f>
        <v>0</v>
      </c>
      <c r="AB50" s="157" t="n">
        <f aca="false">IF(AP50="1",BH50,0)</f>
        <v>0</v>
      </c>
      <c r="AC50" s="157" t="n">
        <f aca="false">IF(AP50="7",BG50,0)</f>
        <v>0</v>
      </c>
      <c r="AD50" s="157" t="n">
        <f aca="false">IF(AP50="7",BH50,0)</f>
        <v>0</v>
      </c>
      <c r="AE50" s="157" t="n">
        <f aca="false">IF(AP50="2",BG50,0)</f>
        <v>0</v>
      </c>
      <c r="AF50" s="157" t="n">
        <f aca="false">IF(AP50="2",BH50,0)</f>
        <v>0</v>
      </c>
      <c r="AG50" s="157" t="n">
        <f aca="false">IF(AP50="0",BI50,0)</f>
        <v>0</v>
      </c>
      <c r="AH50" s="138"/>
      <c r="AI50" s="156" t="n">
        <f aca="false">IF(AM50=0,K50,0)</f>
        <v>0</v>
      </c>
      <c r="AJ50" s="156" t="n">
        <f aca="false">IF(AM50=15,K50,0)</f>
        <v>0</v>
      </c>
      <c r="AK50" s="156" t="n">
        <f aca="false">IF(AM50=21,K50,0)</f>
        <v>0</v>
      </c>
      <c r="AM50" s="157" t="n">
        <v>21</v>
      </c>
      <c r="AN50" s="157" t="n">
        <f aca="false">H50*0</f>
        <v>0</v>
      </c>
      <c r="AO50" s="157" t="n">
        <f aca="false">H50*(1-0)</f>
        <v>0</v>
      </c>
      <c r="AP50" s="158" t="s">
        <v>670</v>
      </c>
      <c r="AU50" s="157" t="n">
        <f aca="false">AV50+AW50</f>
        <v>0</v>
      </c>
      <c r="AV50" s="157" t="n">
        <f aca="false">G50*AN50</f>
        <v>0</v>
      </c>
      <c r="AW50" s="157" t="n">
        <f aca="false">G50*AO50</f>
        <v>0</v>
      </c>
      <c r="AX50" s="159" t="s">
        <v>725</v>
      </c>
      <c r="AY50" s="159" t="s">
        <v>672</v>
      </c>
      <c r="AZ50" s="138" t="s">
        <v>20</v>
      </c>
      <c r="BB50" s="157" t="n">
        <f aca="false">AV50+AW50</f>
        <v>0</v>
      </c>
      <c r="BC50" s="157" t="n">
        <f aca="false">H50/(100-BD50)*100</f>
        <v>0</v>
      </c>
      <c r="BD50" s="157" t="n">
        <v>0</v>
      </c>
      <c r="BE50" s="157" t="n">
        <f aca="false">M50</f>
        <v>0</v>
      </c>
      <c r="BG50" s="156" t="n">
        <f aca="false">G50*AN50</f>
        <v>0</v>
      </c>
      <c r="BH50" s="156" t="n">
        <f aca="false">G50*AO50</f>
        <v>0</v>
      </c>
      <c r="BI50" s="156" t="n">
        <f aca="false">G50*H50</f>
        <v>0</v>
      </c>
      <c r="BJ50" s="156" t="s">
        <v>673</v>
      </c>
      <c r="BK50" s="157" t="n">
        <v>722</v>
      </c>
    </row>
    <row r="51" customFormat="false" ht="12.75" hidden="false" customHeight="false" outlineLevel="0" collapsed="false">
      <c r="A51" s="164" t="s">
        <v>784</v>
      </c>
      <c r="B51" s="165"/>
      <c r="C51" s="165" t="s">
        <v>785</v>
      </c>
      <c r="D51" s="166" t="s">
        <v>786</v>
      </c>
      <c r="E51" s="166"/>
      <c r="F51" s="165" t="s">
        <v>123</v>
      </c>
      <c r="G51" s="167" t="n">
        <v>1</v>
      </c>
      <c r="H51" s="167"/>
      <c r="I51" s="167" t="n">
        <f aca="false">G51*AN51</f>
        <v>0</v>
      </c>
      <c r="J51" s="167" t="n">
        <f aca="false">G51*AO51</f>
        <v>0</v>
      </c>
      <c r="K51" s="167" t="n">
        <f aca="false">G51*H51</f>
        <v>0</v>
      </c>
      <c r="L51" s="167" t="n">
        <v>0</v>
      </c>
      <c r="M51" s="167" t="n">
        <f aca="false">G51*L51</f>
        <v>0</v>
      </c>
      <c r="N51" s="125"/>
      <c r="Y51" s="157" t="n">
        <f aca="false">IF(AP51="5",BI51,0)</f>
        <v>0</v>
      </c>
      <c r="AA51" s="157" t="n">
        <f aca="false">IF(AP51="1",BG51,0)</f>
        <v>0</v>
      </c>
      <c r="AB51" s="157" t="n">
        <f aca="false">IF(AP51="1",BH51,0)</f>
        <v>0</v>
      </c>
      <c r="AC51" s="157" t="n">
        <f aca="false">IF(AP51="7",BG51,0)</f>
        <v>0</v>
      </c>
      <c r="AD51" s="157" t="n">
        <f aca="false">IF(AP51="7",BH51,0)</f>
        <v>0</v>
      </c>
      <c r="AE51" s="157" t="n">
        <f aca="false">IF(AP51="2",BG51,0)</f>
        <v>0</v>
      </c>
      <c r="AF51" s="157" t="n">
        <f aca="false">IF(AP51="2",BH51,0)</f>
        <v>0</v>
      </c>
      <c r="AG51" s="157" t="n">
        <f aca="false">IF(AP51="0",BI51,0)</f>
        <v>0</v>
      </c>
      <c r="AH51" s="138"/>
      <c r="AI51" s="167" t="n">
        <f aca="false">IF(AM51=0,K51,0)</f>
        <v>0</v>
      </c>
      <c r="AJ51" s="167" t="n">
        <f aca="false">IF(AM51=15,K51,0)</f>
        <v>0</v>
      </c>
      <c r="AK51" s="167" t="n">
        <f aca="false">IF(AM51=21,K51,0)</f>
        <v>0</v>
      </c>
      <c r="AM51" s="157" t="n">
        <v>21</v>
      </c>
      <c r="AN51" s="157" t="n">
        <f aca="false">H51*1</f>
        <v>0</v>
      </c>
      <c r="AO51" s="157" t="n">
        <f aca="false">H51*(1-1)</f>
        <v>0</v>
      </c>
      <c r="AP51" s="168" t="s">
        <v>670</v>
      </c>
      <c r="AU51" s="157" t="n">
        <f aca="false">AV51+AW51</f>
        <v>0</v>
      </c>
      <c r="AV51" s="157" t="n">
        <f aca="false">G51*AN51</f>
        <v>0</v>
      </c>
      <c r="AW51" s="157" t="n">
        <f aca="false">G51*AO51</f>
        <v>0</v>
      </c>
      <c r="AX51" s="159" t="s">
        <v>725</v>
      </c>
      <c r="AY51" s="159" t="s">
        <v>672</v>
      </c>
      <c r="AZ51" s="138" t="s">
        <v>20</v>
      </c>
      <c r="BB51" s="157" t="n">
        <f aca="false">AV51+AW51</f>
        <v>0</v>
      </c>
      <c r="BC51" s="157" t="n">
        <f aca="false">H51/(100-BD51)*100</f>
        <v>0</v>
      </c>
      <c r="BD51" s="157" t="n">
        <v>0</v>
      </c>
      <c r="BE51" s="157" t="n">
        <f aca="false">M51</f>
        <v>0</v>
      </c>
      <c r="BG51" s="167" t="n">
        <f aca="false">G51*AN51</f>
        <v>0</v>
      </c>
      <c r="BH51" s="167" t="n">
        <f aca="false">G51*AO51</f>
        <v>0</v>
      </c>
      <c r="BI51" s="167" t="n">
        <f aca="false">G51*H51</f>
        <v>0</v>
      </c>
      <c r="BJ51" s="167" t="s">
        <v>765</v>
      </c>
      <c r="BK51" s="157" t="n">
        <v>722</v>
      </c>
    </row>
    <row r="52" customFormat="false" ht="12.75" hidden="false" customHeight="false" outlineLevel="0" collapsed="false">
      <c r="A52" s="153" t="s">
        <v>787</v>
      </c>
      <c r="B52" s="154"/>
      <c r="C52" s="154" t="s">
        <v>788</v>
      </c>
      <c r="D52" s="155" t="s">
        <v>789</v>
      </c>
      <c r="E52" s="155"/>
      <c r="F52" s="154" t="s">
        <v>128</v>
      </c>
      <c r="G52" s="156" t="n">
        <v>350</v>
      </c>
      <c r="H52" s="156"/>
      <c r="I52" s="156" t="n">
        <f aca="false">G52*AN52</f>
        <v>0</v>
      </c>
      <c r="J52" s="156" t="n">
        <f aca="false">G52*AO52</f>
        <v>0</v>
      </c>
      <c r="K52" s="156" t="n">
        <f aca="false">G52*H52</f>
        <v>0</v>
      </c>
      <c r="L52" s="156" t="n">
        <v>0</v>
      </c>
      <c r="M52" s="156" t="n">
        <f aca="false">G52*L52</f>
        <v>0</v>
      </c>
      <c r="N52" s="125"/>
      <c r="Y52" s="157" t="n">
        <f aca="false">IF(AP52="5",BI52,0)</f>
        <v>0</v>
      </c>
      <c r="AA52" s="157" t="n">
        <f aca="false">IF(AP52="1",BG52,0)</f>
        <v>0</v>
      </c>
      <c r="AB52" s="157" t="n">
        <f aca="false">IF(AP52="1",BH52,0)</f>
        <v>0</v>
      </c>
      <c r="AC52" s="157" t="n">
        <f aca="false">IF(AP52="7",BG52,0)</f>
        <v>0</v>
      </c>
      <c r="AD52" s="157" t="n">
        <f aca="false">IF(AP52="7",BH52,0)</f>
        <v>0</v>
      </c>
      <c r="AE52" s="157" t="n">
        <f aca="false">IF(AP52="2",BG52,0)</f>
        <v>0</v>
      </c>
      <c r="AF52" s="157" t="n">
        <f aca="false">IF(AP52="2",BH52,0)</f>
        <v>0</v>
      </c>
      <c r="AG52" s="157" t="n">
        <f aca="false">IF(AP52="0",BI52,0)</f>
        <v>0</v>
      </c>
      <c r="AH52" s="138"/>
      <c r="AI52" s="156" t="n">
        <f aca="false">IF(AM52=0,K52,0)</f>
        <v>0</v>
      </c>
      <c r="AJ52" s="156" t="n">
        <f aca="false">IF(AM52=15,K52,0)</f>
        <v>0</v>
      </c>
      <c r="AK52" s="156" t="n">
        <f aca="false">IF(AM52=21,K52,0)</f>
        <v>0</v>
      </c>
      <c r="AM52" s="157" t="n">
        <v>21</v>
      </c>
      <c r="AN52" s="157" t="n">
        <f aca="false">H52*0.0137254901960784</f>
        <v>0</v>
      </c>
      <c r="AO52" s="157" t="n">
        <f aca="false">H52*(1-0.0137254901960784)</f>
        <v>0</v>
      </c>
      <c r="AP52" s="158" t="s">
        <v>670</v>
      </c>
      <c r="AU52" s="157" t="n">
        <f aca="false">AV52+AW52</f>
        <v>0</v>
      </c>
      <c r="AV52" s="157" t="n">
        <f aca="false">G52*AN52</f>
        <v>0</v>
      </c>
      <c r="AW52" s="157" t="n">
        <f aca="false">G52*AO52</f>
        <v>0</v>
      </c>
      <c r="AX52" s="159" t="s">
        <v>725</v>
      </c>
      <c r="AY52" s="159" t="s">
        <v>672</v>
      </c>
      <c r="AZ52" s="138" t="s">
        <v>20</v>
      </c>
      <c r="BB52" s="157" t="n">
        <f aca="false">AV52+AW52</f>
        <v>0</v>
      </c>
      <c r="BC52" s="157" t="n">
        <f aca="false">H52/(100-BD52)*100</f>
        <v>0</v>
      </c>
      <c r="BD52" s="157" t="n">
        <v>0</v>
      </c>
      <c r="BE52" s="157" t="n">
        <f aca="false">M52</f>
        <v>0</v>
      </c>
      <c r="BG52" s="156" t="n">
        <f aca="false">G52*AN52</f>
        <v>0</v>
      </c>
      <c r="BH52" s="156" t="n">
        <f aca="false">G52*AO52</f>
        <v>0</v>
      </c>
      <c r="BI52" s="156" t="n">
        <f aca="false">G52*H52</f>
        <v>0</v>
      </c>
      <c r="BJ52" s="156" t="s">
        <v>673</v>
      </c>
      <c r="BK52" s="157" t="n">
        <v>722</v>
      </c>
    </row>
    <row r="53" customFormat="false" ht="12.75" hidden="false" customHeight="false" outlineLevel="0" collapsed="false">
      <c r="A53" s="153" t="s">
        <v>790</v>
      </c>
      <c r="B53" s="154"/>
      <c r="C53" s="154" t="s">
        <v>791</v>
      </c>
      <c r="D53" s="155" t="s">
        <v>792</v>
      </c>
      <c r="E53" s="155"/>
      <c r="F53" s="154" t="s">
        <v>128</v>
      </c>
      <c r="G53" s="156" t="n">
        <v>120</v>
      </c>
      <c r="H53" s="156"/>
      <c r="I53" s="156" t="n">
        <f aca="false">G53*AN53</f>
        <v>0</v>
      </c>
      <c r="J53" s="156" t="n">
        <f aca="false">G53*AO53</f>
        <v>0</v>
      </c>
      <c r="K53" s="156" t="n">
        <f aca="false">G53*H53</f>
        <v>0</v>
      </c>
      <c r="L53" s="156" t="n">
        <v>0</v>
      </c>
      <c r="M53" s="156" t="n">
        <f aca="false">G53*L53</f>
        <v>0</v>
      </c>
      <c r="N53" s="125"/>
      <c r="Y53" s="157" t="n">
        <f aca="false">IF(AP53="5",BI53,0)</f>
        <v>0</v>
      </c>
      <c r="AA53" s="157" t="n">
        <f aca="false">IF(AP53="1",BG53,0)</f>
        <v>0</v>
      </c>
      <c r="AB53" s="157" t="n">
        <f aca="false">IF(AP53="1",BH53,0)</f>
        <v>0</v>
      </c>
      <c r="AC53" s="157" t="n">
        <f aca="false">IF(AP53="7",BG53,0)</f>
        <v>0</v>
      </c>
      <c r="AD53" s="157" t="n">
        <f aca="false">IF(AP53="7",BH53,0)</f>
        <v>0</v>
      </c>
      <c r="AE53" s="157" t="n">
        <f aca="false">IF(AP53="2",BG53,0)</f>
        <v>0</v>
      </c>
      <c r="AF53" s="157" t="n">
        <f aca="false">IF(AP53="2",BH53,0)</f>
        <v>0</v>
      </c>
      <c r="AG53" s="157" t="n">
        <f aca="false">IF(AP53="0",BI53,0)</f>
        <v>0</v>
      </c>
      <c r="AH53" s="138"/>
      <c r="AI53" s="156" t="n">
        <f aca="false">IF(AM53=0,K53,0)</f>
        <v>0</v>
      </c>
      <c r="AJ53" s="156" t="n">
        <f aca="false">IF(AM53=15,K53,0)</f>
        <v>0</v>
      </c>
      <c r="AK53" s="156" t="n">
        <f aca="false">IF(AM53=21,K53,0)</f>
        <v>0</v>
      </c>
      <c r="AM53" s="157" t="n">
        <v>21</v>
      </c>
      <c r="AN53" s="157" t="n">
        <f aca="false">H53*0.0158536585365854</f>
        <v>0</v>
      </c>
      <c r="AO53" s="157" t="n">
        <f aca="false">H53*(1-0.0158536585365854)</f>
        <v>0</v>
      </c>
      <c r="AP53" s="158" t="s">
        <v>670</v>
      </c>
      <c r="AU53" s="157" t="n">
        <f aca="false">AV53+AW53</f>
        <v>0</v>
      </c>
      <c r="AV53" s="157" t="n">
        <f aca="false">G53*AN53</f>
        <v>0</v>
      </c>
      <c r="AW53" s="157" t="n">
        <f aca="false">G53*AO53</f>
        <v>0</v>
      </c>
      <c r="AX53" s="159" t="s">
        <v>725</v>
      </c>
      <c r="AY53" s="159" t="s">
        <v>672</v>
      </c>
      <c r="AZ53" s="138" t="s">
        <v>20</v>
      </c>
      <c r="BB53" s="157" t="n">
        <f aca="false">AV53+AW53</f>
        <v>0</v>
      </c>
      <c r="BC53" s="157" t="n">
        <f aca="false">H53/(100-BD53)*100</f>
        <v>0</v>
      </c>
      <c r="BD53" s="157" t="n">
        <v>0</v>
      </c>
      <c r="BE53" s="157" t="n">
        <f aca="false">M53</f>
        <v>0</v>
      </c>
      <c r="BG53" s="156" t="n">
        <f aca="false">G53*AN53</f>
        <v>0</v>
      </c>
      <c r="BH53" s="156" t="n">
        <f aca="false">G53*AO53</f>
        <v>0</v>
      </c>
      <c r="BI53" s="156" t="n">
        <f aca="false">G53*H53</f>
        <v>0</v>
      </c>
      <c r="BJ53" s="156" t="s">
        <v>673</v>
      </c>
      <c r="BK53" s="157" t="n">
        <v>722</v>
      </c>
    </row>
    <row r="54" customFormat="false" ht="12.75" hidden="false" customHeight="false" outlineLevel="0" collapsed="false">
      <c r="A54" s="153" t="s">
        <v>793</v>
      </c>
      <c r="B54" s="154"/>
      <c r="C54" s="154" t="s">
        <v>794</v>
      </c>
      <c r="D54" s="155" t="s">
        <v>795</v>
      </c>
      <c r="E54" s="155"/>
      <c r="F54" s="154" t="s">
        <v>128</v>
      </c>
      <c r="G54" s="156" t="n">
        <v>110</v>
      </c>
      <c r="H54" s="156"/>
      <c r="I54" s="156" t="n">
        <f aca="false">G54*AN54</f>
        <v>0</v>
      </c>
      <c r="J54" s="156" t="n">
        <f aca="false">G54*AO54</f>
        <v>0</v>
      </c>
      <c r="K54" s="156" t="n">
        <f aca="false">G54*H54</f>
        <v>0</v>
      </c>
      <c r="L54" s="156" t="n">
        <v>0</v>
      </c>
      <c r="M54" s="156" t="n">
        <f aca="false">G54*L54</f>
        <v>0</v>
      </c>
      <c r="N54" s="125"/>
      <c r="Y54" s="157" t="n">
        <f aca="false">IF(AP54="5",BI54,0)</f>
        <v>0</v>
      </c>
      <c r="AA54" s="157" t="n">
        <f aca="false">IF(AP54="1",BG54,0)</f>
        <v>0</v>
      </c>
      <c r="AB54" s="157" t="n">
        <f aca="false">IF(AP54="1",BH54,0)</f>
        <v>0</v>
      </c>
      <c r="AC54" s="157" t="n">
        <f aca="false">IF(AP54="7",BG54,0)</f>
        <v>0</v>
      </c>
      <c r="AD54" s="157" t="n">
        <f aca="false">IF(AP54="7",BH54,0)</f>
        <v>0</v>
      </c>
      <c r="AE54" s="157" t="n">
        <f aca="false">IF(AP54="2",BG54,0)</f>
        <v>0</v>
      </c>
      <c r="AF54" s="157" t="n">
        <f aca="false">IF(AP54="2",BH54,0)</f>
        <v>0</v>
      </c>
      <c r="AG54" s="157" t="n">
        <f aca="false">IF(AP54="0",BI54,0)</f>
        <v>0</v>
      </c>
      <c r="AH54" s="138"/>
      <c r="AI54" s="156" t="n">
        <f aca="false">IF(AM54=0,K54,0)</f>
        <v>0</v>
      </c>
      <c r="AJ54" s="156" t="n">
        <f aca="false">IF(AM54=15,K54,0)</f>
        <v>0</v>
      </c>
      <c r="AK54" s="156" t="n">
        <f aca="false">IF(AM54=21,K54,0)</f>
        <v>0</v>
      </c>
      <c r="AM54" s="157" t="n">
        <v>21</v>
      </c>
      <c r="AN54" s="157" t="n">
        <f aca="false">H54*0.0164335664335664</f>
        <v>0</v>
      </c>
      <c r="AO54" s="157" t="n">
        <f aca="false">H54*(1-0.0164335664335664)</f>
        <v>0</v>
      </c>
      <c r="AP54" s="158" t="s">
        <v>670</v>
      </c>
      <c r="AU54" s="157" t="n">
        <f aca="false">AV54+AW54</f>
        <v>0</v>
      </c>
      <c r="AV54" s="157" t="n">
        <f aca="false">G54*AN54</f>
        <v>0</v>
      </c>
      <c r="AW54" s="157" t="n">
        <f aca="false">G54*AO54</f>
        <v>0</v>
      </c>
      <c r="AX54" s="159" t="s">
        <v>725</v>
      </c>
      <c r="AY54" s="159" t="s">
        <v>672</v>
      </c>
      <c r="AZ54" s="138" t="s">
        <v>20</v>
      </c>
      <c r="BB54" s="157" t="n">
        <f aca="false">AV54+AW54</f>
        <v>0</v>
      </c>
      <c r="BC54" s="157" t="n">
        <f aca="false">H54/(100-BD54)*100</f>
        <v>0</v>
      </c>
      <c r="BD54" s="157" t="n">
        <v>0</v>
      </c>
      <c r="BE54" s="157" t="n">
        <f aca="false">M54</f>
        <v>0</v>
      </c>
      <c r="BG54" s="156" t="n">
        <f aca="false">G54*AN54</f>
        <v>0</v>
      </c>
      <c r="BH54" s="156" t="n">
        <f aca="false">G54*AO54</f>
        <v>0</v>
      </c>
      <c r="BI54" s="156" t="n">
        <f aca="false">G54*H54</f>
        <v>0</v>
      </c>
      <c r="BJ54" s="156" t="s">
        <v>673</v>
      </c>
      <c r="BK54" s="157" t="n">
        <v>722</v>
      </c>
    </row>
    <row r="55" customFormat="false" ht="12.75" hidden="false" customHeight="false" outlineLevel="0" collapsed="false">
      <c r="A55" s="153" t="s">
        <v>796</v>
      </c>
      <c r="B55" s="154"/>
      <c r="C55" s="154" t="s">
        <v>797</v>
      </c>
      <c r="D55" s="155" t="s">
        <v>798</v>
      </c>
      <c r="E55" s="155"/>
      <c r="F55" s="154" t="s">
        <v>128</v>
      </c>
      <c r="G55" s="156" t="n">
        <v>100</v>
      </c>
      <c r="H55" s="156"/>
      <c r="I55" s="156" t="n">
        <f aca="false">G55*AN55</f>
        <v>0</v>
      </c>
      <c r="J55" s="156" t="n">
        <f aca="false">G55*AO55</f>
        <v>0</v>
      </c>
      <c r="K55" s="156" t="n">
        <f aca="false">G55*H55</f>
        <v>0</v>
      </c>
      <c r="L55" s="156" t="n">
        <v>0.00034</v>
      </c>
      <c r="M55" s="156" t="n">
        <f aca="false">G55*L55</f>
        <v>0.034</v>
      </c>
      <c r="N55" s="125"/>
      <c r="Y55" s="157" t="n">
        <f aca="false">IF(AP55="5",BI55,0)</f>
        <v>0</v>
      </c>
      <c r="AA55" s="157" t="n">
        <f aca="false">IF(AP55="1",BG55,0)</f>
        <v>0</v>
      </c>
      <c r="AB55" s="157" t="n">
        <f aca="false">IF(AP55="1",BH55,0)</f>
        <v>0</v>
      </c>
      <c r="AC55" s="157" t="n">
        <f aca="false">IF(AP55="7",BG55,0)</f>
        <v>0</v>
      </c>
      <c r="AD55" s="157" t="n">
        <f aca="false">IF(AP55="7",BH55,0)</f>
        <v>0</v>
      </c>
      <c r="AE55" s="157" t="n">
        <f aca="false">IF(AP55="2",BG55,0)</f>
        <v>0</v>
      </c>
      <c r="AF55" s="157" t="n">
        <f aca="false">IF(AP55="2",BH55,0)</f>
        <v>0</v>
      </c>
      <c r="AG55" s="157" t="n">
        <f aca="false">IF(AP55="0",BI55,0)</f>
        <v>0</v>
      </c>
      <c r="AH55" s="138"/>
      <c r="AI55" s="156" t="n">
        <f aca="false">IF(AM55=0,K55,0)</f>
        <v>0</v>
      </c>
      <c r="AJ55" s="156" t="n">
        <f aca="false">IF(AM55=15,K55,0)</f>
        <v>0</v>
      </c>
      <c r="AK55" s="156" t="n">
        <f aca="false">IF(AM55=21,K55,0)</f>
        <v>0</v>
      </c>
      <c r="AM55" s="157" t="n">
        <v>21</v>
      </c>
      <c r="AN55" s="157" t="n">
        <f aca="false">H55*0.277047619047619</f>
        <v>0</v>
      </c>
      <c r="AO55" s="157" t="n">
        <f aca="false">H55*(1-0.277047619047619)</f>
        <v>0</v>
      </c>
      <c r="AP55" s="158" t="s">
        <v>670</v>
      </c>
      <c r="AU55" s="157" t="n">
        <f aca="false">AV55+AW55</f>
        <v>0</v>
      </c>
      <c r="AV55" s="157" t="n">
        <f aca="false">G55*AN55</f>
        <v>0</v>
      </c>
      <c r="AW55" s="157" t="n">
        <f aca="false">G55*AO55</f>
        <v>0</v>
      </c>
      <c r="AX55" s="159" t="s">
        <v>725</v>
      </c>
      <c r="AY55" s="159" t="s">
        <v>672</v>
      </c>
      <c r="AZ55" s="138" t="s">
        <v>20</v>
      </c>
      <c r="BB55" s="157" t="n">
        <f aca="false">AV55+AW55</f>
        <v>0</v>
      </c>
      <c r="BC55" s="157" t="n">
        <f aca="false">H55/(100-BD55)*100</f>
        <v>0</v>
      </c>
      <c r="BD55" s="157" t="n">
        <v>0</v>
      </c>
      <c r="BE55" s="157" t="n">
        <f aca="false">M55</f>
        <v>0.034</v>
      </c>
      <c r="BG55" s="156" t="n">
        <f aca="false">G55*AN55</f>
        <v>0</v>
      </c>
      <c r="BH55" s="156" t="n">
        <f aca="false">G55*AO55</f>
        <v>0</v>
      </c>
      <c r="BI55" s="156" t="n">
        <f aca="false">G55*H55</f>
        <v>0</v>
      </c>
      <c r="BJ55" s="156" t="s">
        <v>673</v>
      </c>
      <c r="BK55" s="157" t="n">
        <v>722</v>
      </c>
    </row>
    <row r="56" customFormat="false" ht="12.75" hidden="false" customHeight="false" outlineLevel="0" collapsed="false">
      <c r="A56" s="153" t="s">
        <v>799</v>
      </c>
      <c r="B56" s="154"/>
      <c r="C56" s="154" t="s">
        <v>800</v>
      </c>
      <c r="D56" s="155" t="s">
        <v>801</v>
      </c>
      <c r="E56" s="155"/>
      <c r="F56" s="154" t="s">
        <v>128</v>
      </c>
      <c r="G56" s="156" t="n">
        <v>580</v>
      </c>
      <c r="H56" s="156"/>
      <c r="I56" s="156" t="n">
        <f aca="false">G56*AN56</f>
        <v>0</v>
      </c>
      <c r="J56" s="156" t="n">
        <f aca="false">G56*AO56</f>
        <v>0</v>
      </c>
      <c r="K56" s="156" t="n">
        <f aca="false">G56*H56</f>
        <v>0</v>
      </c>
      <c r="L56" s="156" t="n">
        <v>1E-005</v>
      </c>
      <c r="M56" s="156" t="n">
        <f aca="false">G56*L56</f>
        <v>0.0058</v>
      </c>
      <c r="N56" s="125"/>
      <c r="Y56" s="157" t="n">
        <f aca="false">IF(AP56="5",BI56,0)</f>
        <v>0</v>
      </c>
      <c r="AA56" s="157" t="n">
        <f aca="false">IF(AP56="1",BG56,0)</f>
        <v>0</v>
      </c>
      <c r="AB56" s="157" t="n">
        <f aca="false">IF(AP56="1",BH56,0)</f>
        <v>0</v>
      </c>
      <c r="AC56" s="157" t="n">
        <f aca="false">IF(AP56="7",BG56,0)</f>
        <v>0</v>
      </c>
      <c r="AD56" s="157" t="n">
        <f aca="false">IF(AP56="7",BH56,0)</f>
        <v>0</v>
      </c>
      <c r="AE56" s="157" t="n">
        <f aca="false">IF(AP56="2",BG56,0)</f>
        <v>0</v>
      </c>
      <c r="AF56" s="157" t="n">
        <f aca="false">IF(AP56="2",BH56,0)</f>
        <v>0</v>
      </c>
      <c r="AG56" s="157" t="n">
        <f aca="false">IF(AP56="0",BI56,0)</f>
        <v>0</v>
      </c>
      <c r="AH56" s="138"/>
      <c r="AI56" s="156" t="n">
        <f aca="false">IF(AM56=0,K56,0)</f>
        <v>0</v>
      </c>
      <c r="AJ56" s="156" t="n">
        <f aca="false">IF(AM56=15,K56,0)</f>
        <v>0</v>
      </c>
      <c r="AK56" s="156" t="n">
        <f aca="false">IF(AM56=21,K56,0)</f>
        <v>0</v>
      </c>
      <c r="AM56" s="157" t="n">
        <v>21</v>
      </c>
      <c r="AN56" s="157" t="n">
        <f aca="false">H56*0.0501622897609914</f>
        <v>0</v>
      </c>
      <c r="AO56" s="157" t="n">
        <f aca="false">H56*(1-0.0501622897609914)</f>
        <v>0</v>
      </c>
      <c r="AP56" s="158" t="s">
        <v>670</v>
      </c>
      <c r="AU56" s="157" t="n">
        <f aca="false">AV56+AW56</f>
        <v>0</v>
      </c>
      <c r="AV56" s="157" t="n">
        <f aca="false">G56*AN56</f>
        <v>0</v>
      </c>
      <c r="AW56" s="157" t="n">
        <f aca="false">G56*AO56</f>
        <v>0</v>
      </c>
      <c r="AX56" s="159" t="s">
        <v>725</v>
      </c>
      <c r="AY56" s="159" t="s">
        <v>672</v>
      </c>
      <c r="AZ56" s="138" t="s">
        <v>20</v>
      </c>
      <c r="BB56" s="157" t="n">
        <f aca="false">AV56+AW56</f>
        <v>0</v>
      </c>
      <c r="BC56" s="157" t="n">
        <f aca="false">H56/(100-BD56)*100</f>
        <v>0</v>
      </c>
      <c r="BD56" s="157" t="n">
        <v>0</v>
      </c>
      <c r="BE56" s="157" t="n">
        <f aca="false">M56</f>
        <v>0.0058</v>
      </c>
      <c r="BG56" s="156" t="n">
        <f aca="false">G56*AN56</f>
        <v>0</v>
      </c>
      <c r="BH56" s="156" t="n">
        <f aca="false">G56*AO56</f>
        <v>0</v>
      </c>
      <c r="BI56" s="156" t="n">
        <f aca="false">G56*H56</f>
        <v>0</v>
      </c>
      <c r="BJ56" s="156" t="s">
        <v>673</v>
      </c>
      <c r="BK56" s="157" t="n">
        <v>722</v>
      </c>
    </row>
    <row r="57" customFormat="false" ht="12.75" hidden="false" customHeight="false" outlineLevel="0" collapsed="false">
      <c r="A57" s="153" t="s">
        <v>802</v>
      </c>
      <c r="B57" s="154"/>
      <c r="C57" s="154" t="s">
        <v>803</v>
      </c>
      <c r="D57" s="155" t="s">
        <v>804</v>
      </c>
      <c r="E57" s="155"/>
      <c r="F57" s="154" t="s">
        <v>128</v>
      </c>
      <c r="G57" s="156" t="n">
        <v>100</v>
      </c>
      <c r="H57" s="156"/>
      <c r="I57" s="156" t="n">
        <f aca="false">G57*AN57</f>
        <v>0</v>
      </c>
      <c r="J57" s="156" t="n">
        <f aca="false">G57*AO57</f>
        <v>0</v>
      </c>
      <c r="K57" s="156" t="n">
        <f aca="false">G57*H57</f>
        <v>0</v>
      </c>
      <c r="L57" s="156" t="n">
        <v>1E-005</v>
      </c>
      <c r="M57" s="156" t="n">
        <f aca="false">G57*L57</f>
        <v>0.001</v>
      </c>
      <c r="N57" s="125"/>
      <c r="Y57" s="157" t="n">
        <f aca="false">IF(AP57="5",BI57,0)</f>
        <v>0</v>
      </c>
      <c r="AA57" s="157" t="n">
        <f aca="false">IF(AP57="1",BG57,0)</f>
        <v>0</v>
      </c>
      <c r="AB57" s="157" t="n">
        <f aca="false">IF(AP57="1",BH57,0)</f>
        <v>0</v>
      </c>
      <c r="AC57" s="157" t="n">
        <f aca="false">IF(AP57="7",BG57,0)</f>
        <v>0</v>
      </c>
      <c r="AD57" s="157" t="n">
        <f aca="false">IF(AP57="7",BH57,0)</f>
        <v>0</v>
      </c>
      <c r="AE57" s="157" t="n">
        <f aca="false">IF(AP57="2",BG57,0)</f>
        <v>0</v>
      </c>
      <c r="AF57" s="157" t="n">
        <f aca="false">IF(AP57="2",BH57,0)</f>
        <v>0</v>
      </c>
      <c r="AG57" s="157" t="n">
        <f aca="false">IF(AP57="0",BI57,0)</f>
        <v>0</v>
      </c>
      <c r="AH57" s="138"/>
      <c r="AI57" s="156" t="n">
        <f aca="false">IF(AM57=0,K57,0)</f>
        <v>0</v>
      </c>
      <c r="AJ57" s="156" t="n">
        <f aca="false">IF(AM57=15,K57,0)</f>
        <v>0</v>
      </c>
      <c r="AK57" s="156" t="n">
        <f aca="false">IF(AM57=21,K57,0)</f>
        <v>0</v>
      </c>
      <c r="AM57" s="157" t="n">
        <v>21</v>
      </c>
      <c r="AN57" s="157" t="n">
        <f aca="false">H57*0.0409542743538767</f>
        <v>0</v>
      </c>
      <c r="AO57" s="157" t="n">
        <f aca="false">H57*(1-0.0409542743538767)</f>
        <v>0</v>
      </c>
      <c r="AP57" s="158" t="s">
        <v>670</v>
      </c>
      <c r="AU57" s="157" t="n">
        <f aca="false">AV57+AW57</f>
        <v>0</v>
      </c>
      <c r="AV57" s="157" t="n">
        <f aca="false">G57*AN57</f>
        <v>0</v>
      </c>
      <c r="AW57" s="157" t="n">
        <f aca="false">G57*AO57</f>
        <v>0</v>
      </c>
      <c r="AX57" s="159" t="s">
        <v>725</v>
      </c>
      <c r="AY57" s="159" t="s">
        <v>672</v>
      </c>
      <c r="AZ57" s="138" t="s">
        <v>20</v>
      </c>
      <c r="BB57" s="157" t="n">
        <f aca="false">AV57+AW57</f>
        <v>0</v>
      </c>
      <c r="BC57" s="157" t="n">
        <f aca="false">H57/(100-BD57)*100</f>
        <v>0</v>
      </c>
      <c r="BD57" s="157" t="n">
        <v>0</v>
      </c>
      <c r="BE57" s="157" t="n">
        <f aca="false">M57</f>
        <v>0.001</v>
      </c>
      <c r="BG57" s="156" t="n">
        <f aca="false">G57*AN57</f>
        <v>0</v>
      </c>
      <c r="BH57" s="156" t="n">
        <f aca="false">G57*AO57</f>
        <v>0</v>
      </c>
      <c r="BI57" s="156" t="n">
        <f aca="false">G57*H57</f>
        <v>0</v>
      </c>
      <c r="BJ57" s="156" t="s">
        <v>673</v>
      </c>
      <c r="BK57" s="157" t="n">
        <v>722</v>
      </c>
    </row>
    <row r="58" customFormat="false" ht="12.75" hidden="false" customHeight="false" outlineLevel="0" collapsed="false">
      <c r="A58" s="153" t="s">
        <v>805</v>
      </c>
      <c r="B58" s="154"/>
      <c r="C58" s="154" t="s">
        <v>806</v>
      </c>
      <c r="D58" s="155" t="s">
        <v>807</v>
      </c>
      <c r="E58" s="155"/>
      <c r="F58" s="154" t="s">
        <v>128</v>
      </c>
      <c r="G58" s="156" t="n">
        <v>70</v>
      </c>
      <c r="H58" s="156"/>
      <c r="I58" s="156" t="n">
        <f aca="false">G58*AN58</f>
        <v>0</v>
      </c>
      <c r="J58" s="156" t="n">
        <f aca="false">G58*AO58</f>
        <v>0</v>
      </c>
      <c r="K58" s="156" t="n">
        <f aca="false">G58*H58</f>
        <v>0</v>
      </c>
      <c r="L58" s="156" t="n">
        <v>4E-005</v>
      </c>
      <c r="M58" s="156" t="n">
        <f aca="false">G58*L58</f>
        <v>0.0028</v>
      </c>
      <c r="N58" s="125"/>
      <c r="Y58" s="157" t="n">
        <f aca="false">IF(AP58="5",BI58,0)</f>
        <v>0</v>
      </c>
      <c r="AA58" s="157" t="n">
        <f aca="false">IF(AP58="1",BG58,0)</f>
        <v>0</v>
      </c>
      <c r="AB58" s="157" t="n">
        <f aca="false">IF(AP58="1",BH58,0)</f>
        <v>0</v>
      </c>
      <c r="AC58" s="157" t="n">
        <f aca="false">IF(AP58="7",BG58,0)</f>
        <v>0</v>
      </c>
      <c r="AD58" s="157" t="n">
        <f aca="false">IF(AP58="7",BH58,0)</f>
        <v>0</v>
      </c>
      <c r="AE58" s="157" t="n">
        <f aca="false">IF(AP58="2",BG58,0)</f>
        <v>0</v>
      </c>
      <c r="AF58" s="157" t="n">
        <f aca="false">IF(AP58="2",BH58,0)</f>
        <v>0</v>
      </c>
      <c r="AG58" s="157" t="n">
        <f aca="false">IF(AP58="0",BI58,0)</f>
        <v>0</v>
      </c>
      <c r="AH58" s="138"/>
      <c r="AI58" s="156" t="n">
        <f aca="false">IF(AM58=0,K58,0)</f>
        <v>0</v>
      </c>
      <c r="AJ58" s="156" t="n">
        <f aca="false">IF(AM58=15,K58,0)</f>
        <v>0</v>
      </c>
      <c r="AK58" s="156" t="n">
        <f aca="false">IF(AM58=21,K58,0)</f>
        <v>0</v>
      </c>
      <c r="AM58" s="157" t="n">
        <v>21</v>
      </c>
      <c r="AN58" s="157" t="n">
        <f aca="false">H58*0.309142212189616</f>
        <v>0</v>
      </c>
      <c r="AO58" s="157" t="n">
        <f aca="false">H58*(1-0.309142212189616)</f>
        <v>0</v>
      </c>
      <c r="AP58" s="158" t="s">
        <v>670</v>
      </c>
      <c r="AU58" s="157" t="n">
        <f aca="false">AV58+AW58</f>
        <v>0</v>
      </c>
      <c r="AV58" s="157" t="n">
        <f aca="false">G58*AN58</f>
        <v>0</v>
      </c>
      <c r="AW58" s="157" t="n">
        <f aca="false">G58*AO58</f>
        <v>0</v>
      </c>
      <c r="AX58" s="159" t="s">
        <v>725</v>
      </c>
      <c r="AY58" s="159" t="s">
        <v>672</v>
      </c>
      <c r="AZ58" s="138" t="s">
        <v>20</v>
      </c>
      <c r="BB58" s="157" t="n">
        <f aca="false">AV58+AW58</f>
        <v>0</v>
      </c>
      <c r="BC58" s="157" t="n">
        <f aca="false">H58/(100-BD58)*100</f>
        <v>0</v>
      </c>
      <c r="BD58" s="157" t="n">
        <v>0</v>
      </c>
      <c r="BE58" s="157" t="n">
        <f aca="false">M58</f>
        <v>0.0028</v>
      </c>
      <c r="BG58" s="156" t="n">
        <f aca="false">G58*AN58</f>
        <v>0</v>
      </c>
      <c r="BH58" s="156" t="n">
        <f aca="false">G58*AO58</f>
        <v>0</v>
      </c>
      <c r="BI58" s="156" t="n">
        <f aca="false">G58*H58</f>
        <v>0</v>
      </c>
      <c r="BJ58" s="156" t="s">
        <v>673</v>
      </c>
      <c r="BK58" s="157" t="n">
        <v>722</v>
      </c>
    </row>
    <row r="59" customFormat="false" ht="12.75" hidden="false" customHeight="true" outlineLevel="0" collapsed="false">
      <c r="A59" s="125"/>
      <c r="C59" s="169" t="s">
        <v>808</v>
      </c>
      <c r="D59" s="170" t="s">
        <v>809</v>
      </c>
      <c r="E59" s="170"/>
      <c r="F59" s="170"/>
      <c r="G59" s="170"/>
      <c r="H59" s="170"/>
      <c r="I59" s="170"/>
      <c r="J59" s="170"/>
      <c r="K59" s="170"/>
      <c r="L59" s="170"/>
      <c r="M59" s="170"/>
      <c r="N59" s="125"/>
    </row>
    <row r="60" customFormat="false" ht="12.75" hidden="false" customHeight="false" outlineLevel="0" collapsed="false">
      <c r="A60" s="153" t="s">
        <v>810</v>
      </c>
      <c r="B60" s="154"/>
      <c r="C60" s="154" t="s">
        <v>811</v>
      </c>
      <c r="D60" s="155" t="s">
        <v>812</v>
      </c>
      <c r="E60" s="155"/>
      <c r="F60" s="154" t="s">
        <v>128</v>
      </c>
      <c r="G60" s="156" t="n">
        <v>50</v>
      </c>
      <c r="H60" s="156"/>
      <c r="I60" s="156" t="n">
        <f aca="false">G60*AN60</f>
        <v>0</v>
      </c>
      <c r="J60" s="156" t="n">
        <f aca="false">G60*AO60</f>
        <v>0</v>
      </c>
      <c r="K60" s="156" t="n">
        <f aca="false">G60*H60</f>
        <v>0</v>
      </c>
      <c r="L60" s="156" t="n">
        <v>6E-005</v>
      </c>
      <c r="M60" s="156" t="n">
        <f aca="false">G60*L60</f>
        <v>0.003</v>
      </c>
      <c r="N60" s="125"/>
      <c r="Y60" s="157" t="n">
        <f aca="false">IF(AP60="5",BI60,0)</f>
        <v>0</v>
      </c>
      <c r="AA60" s="157" t="n">
        <f aca="false">IF(AP60="1",BG60,0)</f>
        <v>0</v>
      </c>
      <c r="AB60" s="157" t="n">
        <f aca="false">IF(AP60="1",BH60,0)</f>
        <v>0</v>
      </c>
      <c r="AC60" s="157" t="n">
        <f aca="false">IF(AP60="7",BG60,0)</f>
        <v>0</v>
      </c>
      <c r="AD60" s="157" t="n">
        <f aca="false">IF(AP60="7",BH60,0)</f>
        <v>0</v>
      </c>
      <c r="AE60" s="157" t="n">
        <f aca="false">IF(AP60="2",BG60,0)</f>
        <v>0</v>
      </c>
      <c r="AF60" s="157" t="n">
        <f aca="false">IF(AP60="2",BH60,0)</f>
        <v>0</v>
      </c>
      <c r="AG60" s="157" t="n">
        <f aca="false">IF(AP60="0",BI60,0)</f>
        <v>0</v>
      </c>
      <c r="AH60" s="138"/>
      <c r="AI60" s="156" t="n">
        <f aca="false">IF(AM60=0,K60,0)</f>
        <v>0</v>
      </c>
      <c r="AJ60" s="156" t="n">
        <f aca="false">IF(AM60=15,K60,0)</f>
        <v>0</v>
      </c>
      <c r="AK60" s="156" t="n">
        <f aca="false">IF(AM60=21,K60,0)</f>
        <v>0</v>
      </c>
      <c r="AM60" s="157" t="n">
        <v>21</v>
      </c>
      <c r="AN60" s="157" t="n">
        <f aca="false">H60*0.331768558951965</f>
        <v>0</v>
      </c>
      <c r="AO60" s="157" t="n">
        <f aca="false">H60*(1-0.331768558951965)</f>
        <v>0</v>
      </c>
      <c r="AP60" s="158" t="s">
        <v>670</v>
      </c>
      <c r="AU60" s="157" t="n">
        <f aca="false">AV60+AW60</f>
        <v>0</v>
      </c>
      <c r="AV60" s="157" t="n">
        <f aca="false">G60*AN60</f>
        <v>0</v>
      </c>
      <c r="AW60" s="157" t="n">
        <f aca="false">G60*AO60</f>
        <v>0</v>
      </c>
      <c r="AX60" s="159" t="s">
        <v>725</v>
      </c>
      <c r="AY60" s="159" t="s">
        <v>672</v>
      </c>
      <c r="AZ60" s="138" t="s">
        <v>20</v>
      </c>
      <c r="BB60" s="157" t="n">
        <f aca="false">AV60+AW60</f>
        <v>0</v>
      </c>
      <c r="BC60" s="157" t="n">
        <f aca="false">H60/(100-BD60)*100</f>
        <v>0</v>
      </c>
      <c r="BD60" s="157" t="n">
        <v>0</v>
      </c>
      <c r="BE60" s="157" t="n">
        <f aca="false">M60</f>
        <v>0.003</v>
      </c>
      <c r="BG60" s="156" t="n">
        <f aca="false">G60*AN60</f>
        <v>0</v>
      </c>
      <c r="BH60" s="156" t="n">
        <f aca="false">G60*AO60</f>
        <v>0</v>
      </c>
      <c r="BI60" s="156" t="n">
        <f aca="false">G60*H60</f>
        <v>0</v>
      </c>
      <c r="BJ60" s="156" t="s">
        <v>673</v>
      </c>
      <c r="BK60" s="157" t="n">
        <v>722</v>
      </c>
    </row>
    <row r="61" customFormat="false" ht="12.75" hidden="false" customHeight="true" outlineLevel="0" collapsed="false">
      <c r="A61" s="125"/>
      <c r="C61" s="169" t="s">
        <v>808</v>
      </c>
      <c r="D61" s="170" t="s">
        <v>813</v>
      </c>
      <c r="E61" s="170"/>
      <c r="F61" s="170"/>
      <c r="G61" s="170"/>
      <c r="H61" s="170"/>
      <c r="I61" s="170"/>
      <c r="J61" s="170"/>
      <c r="K61" s="170"/>
      <c r="L61" s="170"/>
      <c r="M61" s="170"/>
      <c r="N61" s="125"/>
    </row>
    <row r="62" customFormat="false" ht="12.75" hidden="false" customHeight="false" outlineLevel="0" collapsed="false">
      <c r="A62" s="153" t="s">
        <v>814</v>
      </c>
      <c r="B62" s="154"/>
      <c r="C62" s="154" t="s">
        <v>815</v>
      </c>
      <c r="D62" s="155" t="s">
        <v>816</v>
      </c>
      <c r="E62" s="155"/>
      <c r="F62" s="154" t="s">
        <v>128</v>
      </c>
      <c r="G62" s="156" t="n">
        <v>65</v>
      </c>
      <c r="H62" s="156"/>
      <c r="I62" s="156" t="n">
        <f aca="false">G62*AN62</f>
        <v>0</v>
      </c>
      <c r="J62" s="156" t="n">
        <f aca="false">G62*AO62</f>
        <v>0</v>
      </c>
      <c r="K62" s="156" t="n">
        <f aca="false">G62*H62</f>
        <v>0</v>
      </c>
      <c r="L62" s="156" t="n">
        <v>6E-005</v>
      </c>
      <c r="M62" s="156" t="n">
        <f aca="false">G62*L62</f>
        <v>0.0039</v>
      </c>
      <c r="N62" s="125"/>
      <c r="Y62" s="157" t="n">
        <f aca="false">IF(AP62="5",BI62,0)</f>
        <v>0</v>
      </c>
      <c r="AA62" s="157" t="n">
        <f aca="false">IF(AP62="1",BG62,0)</f>
        <v>0</v>
      </c>
      <c r="AB62" s="157" t="n">
        <f aca="false">IF(AP62="1",BH62,0)</f>
        <v>0</v>
      </c>
      <c r="AC62" s="157" t="n">
        <f aca="false">IF(AP62="7",BG62,0)</f>
        <v>0</v>
      </c>
      <c r="AD62" s="157" t="n">
        <f aca="false">IF(AP62="7",BH62,0)</f>
        <v>0</v>
      </c>
      <c r="AE62" s="157" t="n">
        <f aca="false">IF(AP62="2",BG62,0)</f>
        <v>0</v>
      </c>
      <c r="AF62" s="157" t="n">
        <f aca="false">IF(AP62="2",BH62,0)</f>
        <v>0</v>
      </c>
      <c r="AG62" s="157" t="n">
        <f aca="false">IF(AP62="0",BI62,0)</f>
        <v>0</v>
      </c>
      <c r="AH62" s="138"/>
      <c r="AI62" s="156" t="n">
        <f aca="false">IF(AM62=0,K62,0)</f>
        <v>0</v>
      </c>
      <c r="AJ62" s="156" t="n">
        <f aca="false">IF(AM62=15,K62,0)</f>
        <v>0</v>
      </c>
      <c r="AK62" s="156" t="n">
        <f aca="false">IF(AM62=21,K62,0)</f>
        <v>0</v>
      </c>
      <c r="AM62" s="157" t="n">
        <v>21</v>
      </c>
      <c r="AN62" s="157" t="n">
        <f aca="false">H62*0.355215311004785</f>
        <v>0</v>
      </c>
      <c r="AO62" s="157" t="n">
        <f aca="false">H62*(1-0.355215311004785)</f>
        <v>0</v>
      </c>
      <c r="AP62" s="158" t="s">
        <v>670</v>
      </c>
      <c r="AU62" s="157" t="n">
        <f aca="false">AV62+AW62</f>
        <v>0</v>
      </c>
      <c r="AV62" s="157" t="n">
        <f aca="false">G62*AN62</f>
        <v>0</v>
      </c>
      <c r="AW62" s="157" t="n">
        <f aca="false">G62*AO62</f>
        <v>0</v>
      </c>
      <c r="AX62" s="159" t="s">
        <v>725</v>
      </c>
      <c r="AY62" s="159" t="s">
        <v>672</v>
      </c>
      <c r="AZ62" s="138" t="s">
        <v>20</v>
      </c>
      <c r="BB62" s="157" t="n">
        <f aca="false">AV62+AW62</f>
        <v>0</v>
      </c>
      <c r="BC62" s="157" t="n">
        <f aca="false">H62/(100-BD62)*100</f>
        <v>0</v>
      </c>
      <c r="BD62" s="157" t="n">
        <v>0</v>
      </c>
      <c r="BE62" s="157" t="n">
        <f aca="false">M62</f>
        <v>0.0039</v>
      </c>
      <c r="BG62" s="156" t="n">
        <f aca="false">G62*AN62</f>
        <v>0</v>
      </c>
      <c r="BH62" s="156" t="n">
        <f aca="false">G62*AO62</f>
        <v>0</v>
      </c>
      <c r="BI62" s="156" t="n">
        <f aca="false">G62*H62</f>
        <v>0</v>
      </c>
      <c r="BJ62" s="156" t="s">
        <v>673</v>
      </c>
      <c r="BK62" s="157" t="n">
        <v>722</v>
      </c>
    </row>
    <row r="63" customFormat="false" ht="12.75" hidden="false" customHeight="true" outlineLevel="0" collapsed="false">
      <c r="A63" s="125"/>
      <c r="C63" s="169" t="s">
        <v>808</v>
      </c>
      <c r="D63" s="170" t="s">
        <v>817</v>
      </c>
      <c r="E63" s="170"/>
      <c r="F63" s="170"/>
      <c r="G63" s="170"/>
      <c r="H63" s="170"/>
      <c r="I63" s="170"/>
      <c r="J63" s="170"/>
      <c r="K63" s="170"/>
      <c r="L63" s="170"/>
      <c r="M63" s="170"/>
      <c r="N63" s="125"/>
    </row>
    <row r="64" customFormat="false" ht="12.75" hidden="false" customHeight="false" outlineLevel="0" collapsed="false">
      <c r="A64" s="153" t="s">
        <v>818</v>
      </c>
      <c r="B64" s="154"/>
      <c r="C64" s="154" t="s">
        <v>819</v>
      </c>
      <c r="D64" s="155" t="s">
        <v>820</v>
      </c>
      <c r="E64" s="155"/>
      <c r="F64" s="154" t="s">
        <v>128</v>
      </c>
      <c r="G64" s="156" t="n">
        <v>10</v>
      </c>
      <c r="H64" s="156"/>
      <c r="I64" s="156" t="n">
        <f aca="false">G64*AN64</f>
        <v>0</v>
      </c>
      <c r="J64" s="156" t="n">
        <f aca="false">G64*AO64</f>
        <v>0</v>
      </c>
      <c r="K64" s="156" t="n">
        <f aca="false">G64*H64</f>
        <v>0</v>
      </c>
      <c r="L64" s="156" t="n">
        <v>0.00011</v>
      </c>
      <c r="M64" s="156" t="n">
        <f aca="false">G64*L64</f>
        <v>0.0011</v>
      </c>
      <c r="N64" s="125"/>
      <c r="Y64" s="157" t="n">
        <f aca="false">IF(AP64="5",BI64,0)</f>
        <v>0</v>
      </c>
      <c r="AA64" s="157" t="n">
        <f aca="false">IF(AP64="1",BG64,0)</f>
        <v>0</v>
      </c>
      <c r="AB64" s="157" t="n">
        <f aca="false">IF(AP64="1",BH64,0)</f>
        <v>0</v>
      </c>
      <c r="AC64" s="157" t="n">
        <f aca="false">IF(AP64="7",BG64,0)</f>
        <v>0</v>
      </c>
      <c r="AD64" s="157" t="n">
        <f aca="false">IF(AP64="7",BH64,0)</f>
        <v>0</v>
      </c>
      <c r="AE64" s="157" t="n">
        <f aca="false">IF(AP64="2",BG64,0)</f>
        <v>0</v>
      </c>
      <c r="AF64" s="157" t="n">
        <f aca="false">IF(AP64="2",BH64,0)</f>
        <v>0</v>
      </c>
      <c r="AG64" s="157" t="n">
        <f aca="false">IF(AP64="0",BI64,0)</f>
        <v>0</v>
      </c>
      <c r="AH64" s="138"/>
      <c r="AI64" s="156" t="n">
        <f aca="false">IF(AM64=0,K64,0)</f>
        <v>0</v>
      </c>
      <c r="AJ64" s="156" t="n">
        <f aca="false">IF(AM64=15,K64,0)</f>
        <v>0</v>
      </c>
      <c r="AK64" s="156" t="n">
        <f aca="false">IF(AM64=21,K64,0)</f>
        <v>0</v>
      </c>
      <c r="AM64" s="157" t="n">
        <v>21</v>
      </c>
      <c r="AN64" s="157" t="n">
        <f aca="false">H64*0.371392405063291</f>
        <v>0</v>
      </c>
      <c r="AO64" s="157" t="n">
        <f aca="false">H64*(1-0.371392405063291)</f>
        <v>0</v>
      </c>
      <c r="AP64" s="158" t="s">
        <v>670</v>
      </c>
      <c r="AU64" s="157" t="n">
        <f aca="false">AV64+AW64</f>
        <v>0</v>
      </c>
      <c r="AV64" s="157" t="n">
        <f aca="false">G64*AN64</f>
        <v>0</v>
      </c>
      <c r="AW64" s="157" t="n">
        <f aca="false">G64*AO64</f>
        <v>0</v>
      </c>
      <c r="AX64" s="159" t="s">
        <v>725</v>
      </c>
      <c r="AY64" s="159" t="s">
        <v>672</v>
      </c>
      <c r="AZ64" s="138" t="s">
        <v>20</v>
      </c>
      <c r="BB64" s="157" t="n">
        <f aca="false">AV64+AW64</f>
        <v>0</v>
      </c>
      <c r="BC64" s="157" t="n">
        <f aca="false">H64/(100-BD64)*100</f>
        <v>0</v>
      </c>
      <c r="BD64" s="157" t="n">
        <v>0</v>
      </c>
      <c r="BE64" s="157" t="n">
        <f aca="false">M64</f>
        <v>0.0011</v>
      </c>
      <c r="BG64" s="156" t="n">
        <f aca="false">G64*AN64</f>
        <v>0</v>
      </c>
      <c r="BH64" s="156" t="n">
        <f aca="false">G64*AO64</f>
        <v>0</v>
      </c>
      <c r="BI64" s="156" t="n">
        <f aca="false">G64*H64</f>
        <v>0</v>
      </c>
      <c r="BJ64" s="156" t="s">
        <v>673</v>
      </c>
      <c r="BK64" s="157" t="n">
        <v>722</v>
      </c>
    </row>
    <row r="65" customFormat="false" ht="12.75" hidden="false" customHeight="true" outlineLevel="0" collapsed="false">
      <c r="A65" s="125"/>
      <c r="C65" s="169" t="s">
        <v>808</v>
      </c>
      <c r="D65" s="170" t="s">
        <v>821</v>
      </c>
      <c r="E65" s="170"/>
      <c r="F65" s="170"/>
      <c r="G65" s="170"/>
      <c r="H65" s="170"/>
      <c r="I65" s="170"/>
      <c r="J65" s="170"/>
      <c r="K65" s="170"/>
      <c r="L65" s="170"/>
      <c r="M65" s="170"/>
      <c r="N65" s="125"/>
    </row>
    <row r="66" customFormat="false" ht="12.75" hidden="false" customHeight="false" outlineLevel="0" collapsed="false">
      <c r="A66" s="153" t="s">
        <v>822</v>
      </c>
      <c r="B66" s="154"/>
      <c r="C66" s="154" t="s">
        <v>823</v>
      </c>
      <c r="D66" s="155" t="s">
        <v>824</v>
      </c>
      <c r="E66" s="155"/>
      <c r="F66" s="154" t="s">
        <v>128</v>
      </c>
      <c r="G66" s="156" t="n">
        <v>10</v>
      </c>
      <c r="H66" s="156"/>
      <c r="I66" s="156" t="n">
        <f aca="false">G66*AN66</f>
        <v>0</v>
      </c>
      <c r="J66" s="156" t="n">
        <f aca="false">G66*AO66</f>
        <v>0</v>
      </c>
      <c r="K66" s="156" t="n">
        <f aca="false">G66*H66</f>
        <v>0</v>
      </c>
      <c r="L66" s="156" t="n">
        <v>0.00014</v>
      </c>
      <c r="M66" s="156" t="n">
        <f aca="false">G66*L66</f>
        <v>0.0014</v>
      </c>
      <c r="N66" s="125"/>
      <c r="Y66" s="157" t="n">
        <f aca="false">IF(AP66="5",BI66,0)</f>
        <v>0</v>
      </c>
      <c r="AA66" s="157" t="n">
        <f aca="false">IF(AP66="1",BG66,0)</f>
        <v>0</v>
      </c>
      <c r="AB66" s="157" t="n">
        <f aca="false">IF(AP66="1",BH66,0)</f>
        <v>0</v>
      </c>
      <c r="AC66" s="157" t="n">
        <f aca="false">IF(AP66="7",BG66,0)</f>
        <v>0</v>
      </c>
      <c r="AD66" s="157" t="n">
        <f aca="false">IF(AP66="7",BH66,0)</f>
        <v>0</v>
      </c>
      <c r="AE66" s="157" t="n">
        <f aca="false">IF(AP66="2",BG66,0)</f>
        <v>0</v>
      </c>
      <c r="AF66" s="157" t="n">
        <f aca="false">IF(AP66="2",BH66,0)</f>
        <v>0</v>
      </c>
      <c r="AG66" s="157" t="n">
        <f aca="false">IF(AP66="0",BI66,0)</f>
        <v>0</v>
      </c>
      <c r="AH66" s="138"/>
      <c r="AI66" s="156" t="n">
        <f aca="false">IF(AM66=0,K66,0)</f>
        <v>0</v>
      </c>
      <c r="AJ66" s="156" t="n">
        <f aca="false">IF(AM66=15,K66,0)</f>
        <v>0</v>
      </c>
      <c r="AK66" s="156" t="n">
        <f aca="false">IF(AM66=21,K66,0)</f>
        <v>0</v>
      </c>
      <c r="AM66" s="157" t="n">
        <v>21</v>
      </c>
      <c r="AN66" s="157" t="n">
        <f aca="false">H66*0.395834893999551</f>
        <v>0</v>
      </c>
      <c r="AO66" s="157" t="n">
        <f aca="false">H66*(1-0.395834893999551)</f>
        <v>0</v>
      </c>
      <c r="AP66" s="158" t="s">
        <v>670</v>
      </c>
      <c r="AU66" s="157" t="n">
        <f aca="false">AV66+AW66</f>
        <v>0</v>
      </c>
      <c r="AV66" s="157" t="n">
        <f aca="false">G66*AN66</f>
        <v>0</v>
      </c>
      <c r="AW66" s="157" t="n">
        <f aca="false">G66*AO66</f>
        <v>0</v>
      </c>
      <c r="AX66" s="159" t="s">
        <v>725</v>
      </c>
      <c r="AY66" s="159" t="s">
        <v>672</v>
      </c>
      <c r="AZ66" s="138" t="s">
        <v>20</v>
      </c>
      <c r="BB66" s="157" t="n">
        <f aca="false">AV66+AW66</f>
        <v>0</v>
      </c>
      <c r="BC66" s="157" t="n">
        <f aca="false">H66/(100-BD66)*100</f>
        <v>0</v>
      </c>
      <c r="BD66" s="157" t="n">
        <v>0</v>
      </c>
      <c r="BE66" s="157" t="n">
        <f aca="false">M66</f>
        <v>0.0014</v>
      </c>
      <c r="BG66" s="156" t="n">
        <f aca="false">G66*AN66</f>
        <v>0</v>
      </c>
      <c r="BH66" s="156" t="n">
        <f aca="false">G66*AO66</f>
        <v>0</v>
      </c>
      <c r="BI66" s="156" t="n">
        <f aca="false">G66*H66</f>
        <v>0</v>
      </c>
      <c r="BJ66" s="156" t="s">
        <v>673</v>
      </c>
      <c r="BK66" s="157" t="n">
        <v>722</v>
      </c>
    </row>
    <row r="67" customFormat="false" ht="12.75" hidden="false" customHeight="true" outlineLevel="0" collapsed="false">
      <c r="A67" s="125"/>
      <c r="C67" s="169" t="s">
        <v>808</v>
      </c>
      <c r="D67" s="170" t="s">
        <v>825</v>
      </c>
      <c r="E67" s="170"/>
      <c r="F67" s="170"/>
      <c r="G67" s="170"/>
      <c r="H67" s="170"/>
      <c r="I67" s="170"/>
      <c r="J67" s="170"/>
      <c r="K67" s="170"/>
      <c r="L67" s="170"/>
      <c r="M67" s="170"/>
      <c r="N67" s="125"/>
    </row>
    <row r="68" customFormat="false" ht="12.75" hidden="false" customHeight="false" outlineLevel="0" collapsed="false">
      <c r="A68" s="153" t="s">
        <v>826</v>
      </c>
      <c r="B68" s="154"/>
      <c r="C68" s="154" t="s">
        <v>827</v>
      </c>
      <c r="D68" s="155" t="s">
        <v>828</v>
      </c>
      <c r="E68" s="155"/>
      <c r="F68" s="154" t="s">
        <v>128</v>
      </c>
      <c r="G68" s="156" t="n">
        <v>100</v>
      </c>
      <c r="H68" s="156"/>
      <c r="I68" s="156" t="n">
        <f aca="false">G68*AN68</f>
        <v>0</v>
      </c>
      <c r="J68" s="156" t="n">
        <f aca="false">G68*AO68</f>
        <v>0</v>
      </c>
      <c r="K68" s="156" t="n">
        <f aca="false">G68*H68</f>
        <v>0</v>
      </c>
      <c r="L68" s="156" t="n">
        <v>0.00025</v>
      </c>
      <c r="M68" s="156" t="n">
        <f aca="false">G68*L68</f>
        <v>0.025</v>
      </c>
      <c r="N68" s="125"/>
      <c r="Y68" s="157" t="n">
        <f aca="false">IF(AP68="5",BI68,0)</f>
        <v>0</v>
      </c>
      <c r="AA68" s="157" t="n">
        <f aca="false">IF(AP68="1",BG68,0)</f>
        <v>0</v>
      </c>
      <c r="AB68" s="157" t="n">
        <f aca="false">IF(AP68="1",BH68,0)</f>
        <v>0</v>
      </c>
      <c r="AC68" s="157" t="n">
        <f aca="false">IF(AP68="7",BG68,0)</f>
        <v>0</v>
      </c>
      <c r="AD68" s="157" t="n">
        <f aca="false">IF(AP68="7",BH68,0)</f>
        <v>0</v>
      </c>
      <c r="AE68" s="157" t="n">
        <f aca="false">IF(AP68="2",BG68,0)</f>
        <v>0</v>
      </c>
      <c r="AF68" s="157" t="n">
        <f aca="false">IF(AP68="2",BH68,0)</f>
        <v>0</v>
      </c>
      <c r="AG68" s="157" t="n">
        <f aca="false">IF(AP68="0",BI68,0)</f>
        <v>0</v>
      </c>
      <c r="AH68" s="138"/>
      <c r="AI68" s="156" t="n">
        <f aca="false">IF(AM68=0,K68,0)</f>
        <v>0</v>
      </c>
      <c r="AJ68" s="156" t="n">
        <f aca="false">IF(AM68=15,K68,0)</f>
        <v>0</v>
      </c>
      <c r="AK68" s="156" t="n">
        <f aca="false">IF(AM68=21,K68,0)</f>
        <v>0</v>
      </c>
      <c r="AM68" s="157" t="n">
        <v>21</v>
      </c>
      <c r="AN68" s="157" t="n">
        <f aca="false">H68*0.436675461741425</f>
        <v>0</v>
      </c>
      <c r="AO68" s="157" t="n">
        <f aca="false">H68*(1-0.436675461741425)</f>
        <v>0</v>
      </c>
      <c r="AP68" s="158" t="s">
        <v>670</v>
      </c>
      <c r="AU68" s="157" t="n">
        <f aca="false">AV68+AW68</f>
        <v>0</v>
      </c>
      <c r="AV68" s="157" t="n">
        <f aca="false">G68*AN68</f>
        <v>0</v>
      </c>
      <c r="AW68" s="157" t="n">
        <f aca="false">G68*AO68</f>
        <v>0</v>
      </c>
      <c r="AX68" s="159" t="s">
        <v>725</v>
      </c>
      <c r="AY68" s="159" t="s">
        <v>672</v>
      </c>
      <c r="AZ68" s="138" t="s">
        <v>20</v>
      </c>
      <c r="BB68" s="157" t="n">
        <f aca="false">AV68+AW68</f>
        <v>0</v>
      </c>
      <c r="BC68" s="157" t="n">
        <f aca="false">H68/(100-BD68)*100</f>
        <v>0</v>
      </c>
      <c r="BD68" s="157" t="n">
        <v>0</v>
      </c>
      <c r="BE68" s="157" t="n">
        <f aca="false">M68</f>
        <v>0.025</v>
      </c>
      <c r="BG68" s="156" t="n">
        <f aca="false">G68*AN68</f>
        <v>0</v>
      </c>
      <c r="BH68" s="156" t="n">
        <f aca="false">G68*AO68</f>
        <v>0</v>
      </c>
      <c r="BI68" s="156" t="n">
        <f aca="false">G68*H68</f>
        <v>0</v>
      </c>
      <c r="BJ68" s="156" t="s">
        <v>673</v>
      </c>
      <c r="BK68" s="157" t="n">
        <v>722</v>
      </c>
    </row>
    <row r="69" customFormat="false" ht="12.75" hidden="false" customHeight="true" outlineLevel="0" collapsed="false">
      <c r="A69" s="125"/>
      <c r="C69" s="169" t="s">
        <v>808</v>
      </c>
      <c r="D69" s="170" t="s">
        <v>829</v>
      </c>
      <c r="E69" s="170"/>
      <c r="F69" s="170"/>
      <c r="G69" s="170"/>
      <c r="H69" s="170"/>
      <c r="I69" s="170"/>
      <c r="J69" s="170"/>
      <c r="K69" s="170"/>
      <c r="L69" s="170"/>
      <c r="M69" s="170"/>
      <c r="N69" s="125"/>
    </row>
    <row r="70" customFormat="false" ht="12.75" hidden="false" customHeight="false" outlineLevel="0" collapsed="false">
      <c r="A70" s="153" t="s">
        <v>830</v>
      </c>
      <c r="B70" s="154"/>
      <c r="C70" s="154" t="s">
        <v>831</v>
      </c>
      <c r="D70" s="155" t="s">
        <v>832</v>
      </c>
      <c r="E70" s="155"/>
      <c r="F70" s="154" t="s">
        <v>128</v>
      </c>
      <c r="G70" s="156" t="n">
        <v>60</v>
      </c>
      <c r="H70" s="156"/>
      <c r="I70" s="156" t="n">
        <f aca="false">G70*AN70</f>
        <v>0</v>
      </c>
      <c r="J70" s="156" t="n">
        <f aca="false">G70*AO70</f>
        <v>0</v>
      </c>
      <c r="K70" s="156" t="n">
        <f aca="false">G70*H70</f>
        <v>0</v>
      </c>
      <c r="L70" s="156" t="n">
        <v>5E-005</v>
      </c>
      <c r="M70" s="156" t="n">
        <f aca="false">G70*L70</f>
        <v>0.003</v>
      </c>
      <c r="N70" s="125"/>
      <c r="Y70" s="157" t="n">
        <f aca="false">IF(AP70="5",BI70,0)</f>
        <v>0</v>
      </c>
      <c r="AA70" s="157" t="n">
        <f aca="false">IF(AP70="1",BG70,0)</f>
        <v>0</v>
      </c>
      <c r="AB70" s="157" t="n">
        <f aca="false">IF(AP70="1",BH70,0)</f>
        <v>0</v>
      </c>
      <c r="AC70" s="157" t="n">
        <f aca="false">IF(AP70="7",BG70,0)</f>
        <v>0</v>
      </c>
      <c r="AD70" s="157" t="n">
        <f aca="false">IF(AP70="7",BH70,0)</f>
        <v>0</v>
      </c>
      <c r="AE70" s="157" t="n">
        <f aca="false">IF(AP70="2",BG70,0)</f>
        <v>0</v>
      </c>
      <c r="AF70" s="157" t="n">
        <f aca="false">IF(AP70="2",BH70,0)</f>
        <v>0</v>
      </c>
      <c r="AG70" s="157" t="n">
        <f aca="false">IF(AP70="0",BI70,0)</f>
        <v>0</v>
      </c>
      <c r="AH70" s="138"/>
      <c r="AI70" s="156" t="n">
        <f aca="false">IF(AM70=0,K70,0)</f>
        <v>0</v>
      </c>
      <c r="AJ70" s="156" t="n">
        <f aca="false">IF(AM70=15,K70,0)</f>
        <v>0</v>
      </c>
      <c r="AK70" s="156" t="n">
        <f aca="false">IF(AM70=21,K70,0)</f>
        <v>0</v>
      </c>
      <c r="AM70" s="157" t="n">
        <v>21</v>
      </c>
      <c r="AN70" s="157" t="n">
        <f aca="false">H70*0.417047619047619</f>
        <v>0</v>
      </c>
      <c r="AO70" s="157" t="n">
        <f aca="false">H70*(1-0.417047619047619)</f>
        <v>0</v>
      </c>
      <c r="AP70" s="158" t="s">
        <v>670</v>
      </c>
      <c r="AU70" s="157" t="n">
        <f aca="false">AV70+AW70</f>
        <v>0</v>
      </c>
      <c r="AV70" s="157" t="n">
        <f aca="false">G70*AN70</f>
        <v>0</v>
      </c>
      <c r="AW70" s="157" t="n">
        <f aca="false">G70*AO70</f>
        <v>0</v>
      </c>
      <c r="AX70" s="159" t="s">
        <v>725</v>
      </c>
      <c r="AY70" s="159" t="s">
        <v>672</v>
      </c>
      <c r="AZ70" s="138" t="s">
        <v>20</v>
      </c>
      <c r="BB70" s="157" t="n">
        <f aca="false">AV70+AW70</f>
        <v>0</v>
      </c>
      <c r="BC70" s="157" t="n">
        <f aca="false">H70/(100-BD70)*100</f>
        <v>0</v>
      </c>
      <c r="BD70" s="157" t="n">
        <v>0</v>
      </c>
      <c r="BE70" s="157" t="n">
        <f aca="false">M70</f>
        <v>0.003</v>
      </c>
      <c r="BG70" s="156" t="n">
        <f aca="false">G70*AN70</f>
        <v>0</v>
      </c>
      <c r="BH70" s="156" t="n">
        <f aca="false">G70*AO70</f>
        <v>0</v>
      </c>
      <c r="BI70" s="156" t="n">
        <f aca="false">G70*H70</f>
        <v>0</v>
      </c>
      <c r="BJ70" s="156" t="s">
        <v>673</v>
      </c>
      <c r="BK70" s="157" t="n">
        <v>722</v>
      </c>
    </row>
    <row r="71" customFormat="false" ht="12.75" hidden="false" customHeight="true" outlineLevel="0" collapsed="false">
      <c r="A71" s="125"/>
      <c r="C71" s="169" t="s">
        <v>808</v>
      </c>
      <c r="D71" s="170" t="s">
        <v>809</v>
      </c>
      <c r="E71" s="170"/>
      <c r="F71" s="170"/>
      <c r="G71" s="170"/>
      <c r="H71" s="170"/>
      <c r="I71" s="170"/>
      <c r="J71" s="170"/>
      <c r="K71" s="170"/>
      <c r="L71" s="170"/>
      <c r="M71" s="170"/>
      <c r="N71" s="125"/>
    </row>
    <row r="72" customFormat="false" ht="12.75" hidden="false" customHeight="false" outlineLevel="0" collapsed="false">
      <c r="A72" s="153" t="s">
        <v>833</v>
      </c>
      <c r="B72" s="154"/>
      <c r="C72" s="154" t="s">
        <v>834</v>
      </c>
      <c r="D72" s="155" t="s">
        <v>832</v>
      </c>
      <c r="E72" s="155"/>
      <c r="F72" s="154" t="s">
        <v>128</v>
      </c>
      <c r="G72" s="156" t="n">
        <v>40</v>
      </c>
      <c r="H72" s="156"/>
      <c r="I72" s="156" t="n">
        <f aca="false">G72*AN72</f>
        <v>0</v>
      </c>
      <c r="J72" s="156" t="n">
        <f aca="false">G72*AO72</f>
        <v>0</v>
      </c>
      <c r="K72" s="156" t="n">
        <f aca="false">G72*H72</f>
        <v>0</v>
      </c>
      <c r="L72" s="156" t="n">
        <v>7E-005</v>
      </c>
      <c r="M72" s="156" t="n">
        <f aca="false">G72*L72</f>
        <v>0.0028</v>
      </c>
      <c r="N72" s="125"/>
      <c r="Y72" s="157" t="n">
        <f aca="false">IF(AP72="5",BI72,0)</f>
        <v>0</v>
      </c>
      <c r="AA72" s="157" t="n">
        <f aca="false">IF(AP72="1",BG72,0)</f>
        <v>0</v>
      </c>
      <c r="AB72" s="157" t="n">
        <f aca="false">IF(AP72="1",BH72,0)</f>
        <v>0</v>
      </c>
      <c r="AC72" s="157" t="n">
        <f aca="false">IF(AP72="7",BG72,0)</f>
        <v>0</v>
      </c>
      <c r="AD72" s="157" t="n">
        <f aca="false">IF(AP72="7",BH72,0)</f>
        <v>0</v>
      </c>
      <c r="AE72" s="157" t="n">
        <f aca="false">IF(AP72="2",BG72,0)</f>
        <v>0</v>
      </c>
      <c r="AF72" s="157" t="n">
        <f aca="false">IF(AP72="2",BH72,0)</f>
        <v>0</v>
      </c>
      <c r="AG72" s="157" t="n">
        <f aca="false">IF(AP72="0",BI72,0)</f>
        <v>0</v>
      </c>
      <c r="AH72" s="138"/>
      <c r="AI72" s="156" t="n">
        <f aca="false">IF(AM72=0,K72,0)</f>
        <v>0</v>
      </c>
      <c r="AJ72" s="156" t="n">
        <f aca="false">IF(AM72=15,K72,0)</f>
        <v>0</v>
      </c>
      <c r="AK72" s="156" t="n">
        <f aca="false">IF(AM72=21,K72,0)</f>
        <v>0</v>
      </c>
      <c r="AM72" s="157" t="n">
        <v>21</v>
      </c>
      <c r="AN72" s="157" t="n">
        <f aca="false">H72*0.448558558558559</f>
        <v>0</v>
      </c>
      <c r="AO72" s="157" t="n">
        <f aca="false">H72*(1-0.448558558558559)</f>
        <v>0</v>
      </c>
      <c r="AP72" s="158" t="s">
        <v>670</v>
      </c>
      <c r="AU72" s="157" t="n">
        <f aca="false">AV72+AW72</f>
        <v>0</v>
      </c>
      <c r="AV72" s="157" t="n">
        <f aca="false">G72*AN72</f>
        <v>0</v>
      </c>
      <c r="AW72" s="157" t="n">
        <f aca="false">G72*AO72</f>
        <v>0</v>
      </c>
      <c r="AX72" s="159" t="s">
        <v>725</v>
      </c>
      <c r="AY72" s="159" t="s">
        <v>672</v>
      </c>
      <c r="AZ72" s="138" t="s">
        <v>20</v>
      </c>
      <c r="BB72" s="157" t="n">
        <f aca="false">AV72+AW72</f>
        <v>0</v>
      </c>
      <c r="BC72" s="157" t="n">
        <f aca="false">H72/(100-BD72)*100</f>
        <v>0</v>
      </c>
      <c r="BD72" s="157" t="n">
        <v>0</v>
      </c>
      <c r="BE72" s="157" t="n">
        <f aca="false">M72</f>
        <v>0.0028</v>
      </c>
      <c r="BG72" s="156" t="n">
        <f aca="false">G72*AN72</f>
        <v>0</v>
      </c>
      <c r="BH72" s="156" t="n">
        <f aca="false">G72*AO72</f>
        <v>0</v>
      </c>
      <c r="BI72" s="156" t="n">
        <f aca="false">G72*H72</f>
        <v>0</v>
      </c>
      <c r="BJ72" s="156" t="s">
        <v>673</v>
      </c>
      <c r="BK72" s="157" t="n">
        <v>722</v>
      </c>
    </row>
    <row r="73" customFormat="false" ht="12.75" hidden="false" customHeight="true" outlineLevel="0" collapsed="false">
      <c r="A73" s="125"/>
      <c r="C73" s="169" t="s">
        <v>808</v>
      </c>
      <c r="D73" s="170" t="s">
        <v>813</v>
      </c>
      <c r="E73" s="170"/>
      <c r="F73" s="170"/>
      <c r="G73" s="170"/>
      <c r="H73" s="170"/>
      <c r="I73" s="170"/>
      <c r="J73" s="170"/>
      <c r="K73" s="170"/>
      <c r="L73" s="170"/>
      <c r="M73" s="170"/>
      <c r="N73" s="125"/>
    </row>
    <row r="74" customFormat="false" ht="12.75" hidden="false" customHeight="false" outlineLevel="0" collapsed="false">
      <c r="A74" s="153" t="s">
        <v>835</v>
      </c>
      <c r="B74" s="154"/>
      <c r="C74" s="154" t="s">
        <v>836</v>
      </c>
      <c r="D74" s="155" t="s">
        <v>832</v>
      </c>
      <c r="E74" s="155"/>
      <c r="F74" s="154" t="s">
        <v>128</v>
      </c>
      <c r="G74" s="156" t="n">
        <v>65</v>
      </c>
      <c r="H74" s="156"/>
      <c r="I74" s="156" t="n">
        <f aca="false">G74*AN74</f>
        <v>0</v>
      </c>
      <c r="J74" s="156" t="n">
        <f aca="false">G74*AO74</f>
        <v>0</v>
      </c>
      <c r="K74" s="156" t="n">
        <f aca="false">G74*H74</f>
        <v>0</v>
      </c>
      <c r="L74" s="156" t="n">
        <v>7E-005</v>
      </c>
      <c r="M74" s="156" t="n">
        <f aca="false">G74*L74</f>
        <v>0.00455</v>
      </c>
      <c r="N74" s="125"/>
      <c r="Y74" s="157" t="n">
        <f aca="false">IF(AP74="5",BI74,0)</f>
        <v>0</v>
      </c>
      <c r="AA74" s="157" t="n">
        <f aca="false">IF(AP74="1",BG74,0)</f>
        <v>0</v>
      </c>
      <c r="AB74" s="157" t="n">
        <f aca="false">IF(AP74="1",BH74,0)</f>
        <v>0</v>
      </c>
      <c r="AC74" s="157" t="n">
        <f aca="false">IF(AP74="7",BG74,0)</f>
        <v>0</v>
      </c>
      <c r="AD74" s="157" t="n">
        <f aca="false">IF(AP74="7",BH74,0)</f>
        <v>0</v>
      </c>
      <c r="AE74" s="157" t="n">
        <f aca="false">IF(AP74="2",BG74,0)</f>
        <v>0</v>
      </c>
      <c r="AF74" s="157" t="n">
        <f aca="false">IF(AP74="2",BH74,0)</f>
        <v>0</v>
      </c>
      <c r="AG74" s="157" t="n">
        <f aca="false">IF(AP74="0",BI74,0)</f>
        <v>0</v>
      </c>
      <c r="AH74" s="138"/>
      <c r="AI74" s="156" t="n">
        <f aca="false">IF(AM74=0,K74,0)</f>
        <v>0</v>
      </c>
      <c r="AJ74" s="156" t="n">
        <f aca="false">IF(AM74=15,K74,0)</f>
        <v>0</v>
      </c>
      <c r="AK74" s="156" t="n">
        <f aca="false">IF(AM74=21,K74,0)</f>
        <v>0</v>
      </c>
      <c r="AM74" s="157" t="n">
        <v>21</v>
      </c>
      <c r="AN74" s="157" t="n">
        <f aca="false">H74*0.454412955465587</f>
        <v>0</v>
      </c>
      <c r="AO74" s="157" t="n">
        <f aca="false">H74*(1-0.454412955465587)</f>
        <v>0</v>
      </c>
      <c r="AP74" s="158" t="s">
        <v>670</v>
      </c>
      <c r="AU74" s="157" t="n">
        <f aca="false">AV74+AW74</f>
        <v>0</v>
      </c>
      <c r="AV74" s="157" t="n">
        <f aca="false">G74*AN74</f>
        <v>0</v>
      </c>
      <c r="AW74" s="157" t="n">
        <f aca="false">G74*AO74</f>
        <v>0</v>
      </c>
      <c r="AX74" s="159" t="s">
        <v>725</v>
      </c>
      <c r="AY74" s="159" t="s">
        <v>672</v>
      </c>
      <c r="AZ74" s="138" t="s">
        <v>20</v>
      </c>
      <c r="BB74" s="157" t="n">
        <f aca="false">AV74+AW74</f>
        <v>0</v>
      </c>
      <c r="BC74" s="157" t="n">
        <f aca="false">H74/(100-BD74)*100</f>
        <v>0</v>
      </c>
      <c r="BD74" s="157" t="n">
        <v>0</v>
      </c>
      <c r="BE74" s="157" t="n">
        <f aca="false">M74</f>
        <v>0.00455</v>
      </c>
      <c r="BG74" s="156" t="n">
        <f aca="false">G74*AN74</f>
        <v>0</v>
      </c>
      <c r="BH74" s="156" t="n">
        <f aca="false">G74*AO74</f>
        <v>0</v>
      </c>
      <c r="BI74" s="156" t="n">
        <f aca="false">G74*H74</f>
        <v>0</v>
      </c>
      <c r="BJ74" s="156" t="s">
        <v>673</v>
      </c>
      <c r="BK74" s="157" t="n">
        <v>722</v>
      </c>
    </row>
    <row r="75" customFormat="false" ht="12.75" hidden="false" customHeight="true" outlineLevel="0" collapsed="false">
      <c r="A75" s="125"/>
      <c r="C75" s="169" t="s">
        <v>808</v>
      </c>
      <c r="D75" s="170" t="s">
        <v>817</v>
      </c>
      <c r="E75" s="170"/>
      <c r="F75" s="170"/>
      <c r="G75" s="170"/>
      <c r="H75" s="170"/>
      <c r="I75" s="170"/>
      <c r="J75" s="170"/>
      <c r="K75" s="170"/>
      <c r="L75" s="170"/>
      <c r="M75" s="170"/>
      <c r="N75" s="125"/>
    </row>
    <row r="76" customFormat="false" ht="12.75" hidden="false" customHeight="false" outlineLevel="0" collapsed="false">
      <c r="A76" s="153" t="s">
        <v>837</v>
      </c>
      <c r="B76" s="154"/>
      <c r="C76" s="154" t="s">
        <v>838</v>
      </c>
      <c r="D76" s="155" t="s">
        <v>832</v>
      </c>
      <c r="E76" s="155"/>
      <c r="F76" s="154" t="s">
        <v>128</v>
      </c>
      <c r="G76" s="156" t="n">
        <v>110</v>
      </c>
      <c r="H76" s="156"/>
      <c r="I76" s="156" t="n">
        <f aca="false">G76*AN76</f>
        <v>0</v>
      </c>
      <c r="J76" s="156" t="n">
        <f aca="false">G76*AO76</f>
        <v>0</v>
      </c>
      <c r="K76" s="156" t="n">
        <f aca="false">G76*H76</f>
        <v>0</v>
      </c>
      <c r="L76" s="156" t="n">
        <v>0.00012</v>
      </c>
      <c r="M76" s="156" t="n">
        <f aca="false">G76*L76</f>
        <v>0.0132</v>
      </c>
      <c r="N76" s="125"/>
      <c r="Y76" s="157" t="n">
        <f aca="false">IF(AP76="5",BI76,0)</f>
        <v>0</v>
      </c>
      <c r="AA76" s="157" t="n">
        <f aca="false">IF(AP76="1",BG76,0)</f>
        <v>0</v>
      </c>
      <c r="AB76" s="157" t="n">
        <f aca="false">IF(AP76="1",BH76,0)</f>
        <v>0</v>
      </c>
      <c r="AC76" s="157" t="n">
        <f aca="false">IF(AP76="7",BG76,0)</f>
        <v>0</v>
      </c>
      <c r="AD76" s="157" t="n">
        <f aca="false">IF(AP76="7",BH76,0)</f>
        <v>0</v>
      </c>
      <c r="AE76" s="157" t="n">
        <f aca="false">IF(AP76="2",BG76,0)</f>
        <v>0</v>
      </c>
      <c r="AF76" s="157" t="n">
        <f aca="false">IF(AP76="2",BH76,0)</f>
        <v>0</v>
      </c>
      <c r="AG76" s="157" t="n">
        <f aca="false">IF(AP76="0",BI76,0)</f>
        <v>0</v>
      </c>
      <c r="AH76" s="138"/>
      <c r="AI76" s="156" t="n">
        <f aca="false">IF(AM76=0,K76,0)</f>
        <v>0</v>
      </c>
      <c r="AJ76" s="156" t="n">
        <f aca="false">IF(AM76=15,K76,0)</f>
        <v>0</v>
      </c>
      <c r="AK76" s="156" t="n">
        <f aca="false">IF(AM76=21,K76,0)</f>
        <v>0</v>
      </c>
      <c r="AM76" s="157" t="n">
        <v>21</v>
      </c>
      <c r="AN76" s="157" t="n">
        <f aca="false">H76*0.458254545454545</f>
        <v>0</v>
      </c>
      <c r="AO76" s="157" t="n">
        <f aca="false">H76*(1-0.458254545454545)</f>
        <v>0</v>
      </c>
      <c r="AP76" s="158" t="s">
        <v>670</v>
      </c>
      <c r="AU76" s="157" t="n">
        <f aca="false">AV76+AW76</f>
        <v>0</v>
      </c>
      <c r="AV76" s="157" t="n">
        <f aca="false">G76*AN76</f>
        <v>0</v>
      </c>
      <c r="AW76" s="157" t="n">
        <f aca="false">G76*AO76</f>
        <v>0</v>
      </c>
      <c r="AX76" s="159" t="s">
        <v>725</v>
      </c>
      <c r="AY76" s="159" t="s">
        <v>672</v>
      </c>
      <c r="AZ76" s="138" t="s">
        <v>20</v>
      </c>
      <c r="BB76" s="157" t="n">
        <f aca="false">AV76+AW76</f>
        <v>0</v>
      </c>
      <c r="BC76" s="157" t="n">
        <f aca="false">H76/(100-BD76)*100</f>
        <v>0</v>
      </c>
      <c r="BD76" s="157" t="n">
        <v>0</v>
      </c>
      <c r="BE76" s="157" t="n">
        <f aca="false">M76</f>
        <v>0.0132</v>
      </c>
      <c r="BG76" s="156" t="n">
        <f aca="false">G76*AN76</f>
        <v>0</v>
      </c>
      <c r="BH76" s="156" t="n">
        <f aca="false">G76*AO76</f>
        <v>0</v>
      </c>
      <c r="BI76" s="156" t="n">
        <f aca="false">G76*H76</f>
        <v>0</v>
      </c>
      <c r="BJ76" s="156" t="s">
        <v>673</v>
      </c>
      <c r="BK76" s="157" t="n">
        <v>722</v>
      </c>
    </row>
    <row r="77" customFormat="false" ht="12.75" hidden="false" customHeight="true" outlineLevel="0" collapsed="false">
      <c r="A77" s="125"/>
      <c r="C77" s="169" t="s">
        <v>808</v>
      </c>
      <c r="D77" s="170" t="s">
        <v>821</v>
      </c>
      <c r="E77" s="170"/>
      <c r="F77" s="170"/>
      <c r="G77" s="170"/>
      <c r="H77" s="170"/>
      <c r="I77" s="170"/>
      <c r="J77" s="170"/>
      <c r="K77" s="170"/>
      <c r="L77" s="170"/>
      <c r="M77" s="170"/>
      <c r="N77" s="125"/>
    </row>
    <row r="78" customFormat="false" ht="12.75" hidden="false" customHeight="false" outlineLevel="0" collapsed="false">
      <c r="A78" s="153" t="s">
        <v>839</v>
      </c>
      <c r="B78" s="154"/>
      <c r="C78" s="154" t="s">
        <v>840</v>
      </c>
      <c r="D78" s="155" t="s">
        <v>832</v>
      </c>
      <c r="E78" s="155"/>
      <c r="F78" s="154" t="s">
        <v>128</v>
      </c>
      <c r="G78" s="156" t="n">
        <v>100</v>
      </c>
      <c r="H78" s="156"/>
      <c r="I78" s="156" t="n">
        <f aca="false">G78*AN78</f>
        <v>0</v>
      </c>
      <c r="J78" s="156" t="n">
        <f aca="false">G78*AO78</f>
        <v>0</v>
      </c>
      <c r="K78" s="156" t="n">
        <f aca="false">G78*H78</f>
        <v>0</v>
      </c>
      <c r="L78" s="156" t="n">
        <v>0.00021</v>
      </c>
      <c r="M78" s="156" t="n">
        <f aca="false">G78*L78</f>
        <v>0.021</v>
      </c>
      <c r="N78" s="125"/>
      <c r="Y78" s="157" t="n">
        <f aca="false">IF(AP78="5",BI78,0)</f>
        <v>0</v>
      </c>
      <c r="AA78" s="157" t="n">
        <f aca="false">IF(AP78="1",BG78,0)</f>
        <v>0</v>
      </c>
      <c r="AB78" s="157" t="n">
        <f aca="false">IF(AP78="1",BH78,0)</f>
        <v>0</v>
      </c>
      <c r="AC78" s="157" t="n">
        <f aca="false">IF(AP78="7",BG78,0)</f>
        <v>0</v>
      </c>
      <c r="AD78" s="157" t="n">
        <f aca="false">IF(AP78="7",BH78,0)</f>
        <v>0</v>
      </c>
      <c r="AE78" s="157" t="n">
        <f aca="false">IF(AP78="2",BG78,0)</f>
        <v>0</v>
      </c>
      <c r="AF78" s="157" t="n">
        <f aca="false">IF(AP78="2",BH78,0)</f>
        <v>0</v>
      </c>
      <c r="AG78" s="157" t="n">
        <f aca="false">IF(AP78="0",BI78,0)</f>
        <v>0</v>
      </c>
      <c r="AH78" s="138"/>
      <c r="AI78" s="156" t="n">
        <f aca="false">IF(AM78=0,K78,0)</f>
        <v>0</v>
      </c>
      <c r="AJ78" s="156" t="n">
        <f aca="false">IF(AM78=15,K78,0)</f>
        <v>0</v>
      </c>
      <c r="AK78" s="156" t="n">
        <f aca="false">IF(AM78=21,K78,0)</f>
        <v>0</v>
      </c>
      <c r="AM78" s="157" t="n">
        <v>21</v>
      </c>
      <c r="AN78" s="157" t="n">
        <f aca="false">H78*0.471364902506964</f>
        <v>0</v>
      </c>
      <c r="AO78" s="157" t="n">
        <f aca="false">H78*(1-0.471364902506964)</f>
        <v>0</v>
      </c>
      <c r="AP78" s="158" t="s">
        <v>670</v>
      </c>
      <c r="AU78" s="157" t="n">
        <f aca="false">AV78+AW78</f>
        <v>0</v>
      </c>
      <c r="AV78" s="157" t="n">
        <f aca="false">G78*AN78</f>
        <v>0</v>
      </c>
      <c r="AW78" s="157" t="n">
        <f aca="false">G78*AO78</f>
        <v>0</v>
      </c>
      <c r="AX78" s="159" t="s">
        <v>725</v>
      </c>
      <c r="AY78" s="159" t="s">
        <v>672</v>
      </c>
      <c r="AZ78" s="138" t="s">
        <v>20</v>
      </c>
      <c r="BB78" s="157" t="n">
        <f aca="false">AV78+AW78</f>
        <v>0</v>
      </c>
      <c r="BC78" s="157" t="n">
        <f aca="false">H78/(100-BD78)*100</f>
        <v>0</v>
      </c>
      <c r="BD78" s="157" t="n">
        <v>0</v>
      </c>
      <c r="BE78" s="157" t="n">
        <f aca="false">M78</f>
        <v>0.021</v>
      </c>
      <c r="BG78" s="156" t="n">
        <f aca="false">G78*AN78</f>
        <v>0</v>
      </c>
      <c r="BH78" s="156" t="n">
        <f aca="false">G78*AO78</f>
        <v>0</v>
      </c>
      <c r="BI78" s="156" t="n">
        <f aca="false">G78*H78</f>
        <v>0</v>
      </c>
      <c r="BJ78" s="156" t="s">
        <v>673</v>
      </c>
      <c r="BK78" s="157" t="n">
        <v>722</v>
      </c>
    </row>
    <row r="79" customFormat="false" ht="12.75" hidden="false" customHeight="true" outlineLevel="0" collapsed="false">
      <c r="A79" s="125"/>
      <c r="C79" s="169" t="s">
        <v>808</v>
      </c>
      <c r="D79" s="170" t="s">
        <v>841</v>
      </c>
      <c r="E79" s="170"/>
      <c r="F79" s="170"/>
      <c r="G79" s="170"/>
      <c r="H79" s="170"/>
      <c r="I79" s="170"/>
      <c r="J79" s="170"/>
      <c r="K79" s="170"/>
      <c r="L79" s="170"/>
      <c r="M79" s="170"/>
      <c r="N79" s="125"/>
    </row>
    <row r="80" customFormat="false" ht="12.75" hidden="false" customHeight="false" outlineLevel="0" collapsed="false">
      <c r="A80" s="153" t="s">
        <v>842</v>
      </c>
      <c r="B80" s="154"/>
      <c r="C80" s="154" t="s">
        <v>843</v>
      </c>
      <c r="D80" s="155" t="s">
        <v>844</v>
      </c>
      <c r="E80" s="155"/>
      <c r="F80" s="154" t="s">
        <v>123</v>
      </c>
      <c r="G80" s="156" t="n">
        <v>63</v>
      </c>
      <c r="H80" s="156"/>
      <c r="I80" s="156" t="n">
        <f aca="false">G80*AN80</f>
        <v>0</v>
      </c>
      <c r="J80" s="156" t="n">
        <f aca="false">G80*AO80</f>
        <v>0</v>
      </c>
      <c r="K80" s="156" t="n">
        <f aca="false">G80*H80</f>
        <v>0</v>
      </c>
      <c r="L80" s="156" t="n">
        <v>0</v>
      </c>
      <c r="M80" s="156" t="n">
        <f aca="false">G80*L80</f>
        <v>0</v>
      </c>
      <c r="N80" s="125"/>
      <c r="Y80" s="157" t="n">
        <f aca="false">IF(AP80="5",BI80,0)</f>
        <v>0</v>
      </c>
      <c r="AA80" s="157" t="n">
        <f aca="false">IF(AP80="1",BG80,0)</f>
        <v>0</v>
      </c>
      <c r="AB80" s="157" t="n">
        <f aca="false">IF(AP80="1",BH80,0)</f>
        <v>0</v>
      </c>
      <c r="AC80" s="157" t="n">
        <f aca="false">IF(AP80="7",BG80,0)</f>
        <v>0</v>
      </c>
      <c r="AD80" s="157" t="n">
        <f aca="false">IF(AP80="7",BH80,0)</f>
        <v>0</v>
      </c>
      <c r="AE80" s="157" t="n">
        <f aca="false">IF(AP80="2",BG80,0)</f>
        <v>0</v>
      </c>
      <c r="AF80" s="157" t="n">
        <f aca="false">IF(AP80="2",BH80,0)</f>
        <v>0</v>
      </c>
      <c r="AG80" s="157" t="n">
        <f aca="false">IF(AP80="0",BI80,0)</f>
        <v>0</v>
      </c>
      <c r="AH80" s="138"/>
      <c r="AI80" s="156" t="n">
        <f aca="false">IF(AM80=0,K80,0)</f>
        <v>0</v>
      </c>
      <c r="AJ80" s="156" t="n">
        <f aca="false">IF(AM80=15,K80,0)</f>
        <v>0</v>
      </c>
      <c r="AK80" s="156" t="n">
        <f aca="false">IF(AM80=21,K80,0)</f>
        <v>0</v>
      </c>
      <c r="AM80" s="157" t="n">
        <v>21</v>
      </c>
      <c r="AN80" s="157" t="n">
        <f aca="false">H80*0</f>
        <v>0</v>
      </c>
      <c r="AO80" s="157" t="n">
        <f aca="false">H80*(1-0)</f>
        <v>0</v>
      </c>
      <c r="AP80" s="158" t="s">
        <v>670</v>
      </c>
      <c r="AU80" s="157" t="n">
        <f aca="false">AV80+AW80</f>
        <v>0</v>
      </c>
      <c r="AV80" s="157" t="n">
        <f aca="false">G80*AN80</f>
        <v>0</v>
      </c>
      <c r="AW80" s="157" t="n">
        <f aca="false">G80*AO80</f>
        <v>0</v>
      </c>
      <c r="AX80" s="159" t="s">
        <v>725</v>
      </c>
      <c r="AY80" s="159" t="s">
        <v>672</v>
      </c>
      <c r="AZ80" s="138" t="s">
        <v>20</v>
      </c>
      <c r="BB80" s="157" t="n">
        <f aca="false">AV80+AW80</f>
        <v>0</v>
      </c>
      <c r="BC80" s="157" t="n">
        <f aca="false">H80/(100-BD80)*100</f>
        <v>0</v>
      </c>
      <c r="BD80" s="157" t="n">
        <v>0</v>
      </c>
      <c r="BE80" s="157" t="n">
        <f aca="false">M80</f>
        <v>0</v>
      </c>
      <c r="BG80" s="156" t="n">
        <f aca="false">G80*AN80</f>
        <v>0</v>
      </c>
      <c r="BH80" s="156" t="n">
        <f aca="false">G80*AO80</f>
        <v>0</v>
      </c>
      <c r="BI80" s="156" t="n">
        <f aca="false">G80*H80</f>
        <v>0</v>
      </c>
      <c r="BJ80" s="156" t="s">
        <v>673</v>
      </c>
      <c r="BK80" s="157" t="n">
        <v>722</v>
      </c>
    </row>
    <row r="81" customFormat="false" ht="12.75" hidden="false" customHeight="false" outlineLevel="0" collapsed="false">
      <c r="A81" s="153" t="s">
        <v>845</v>
      </c>
      <c r="B81" s="154"/>
      <c r="C81" s="154" t="s">
        <v>846</v>
      </c>
      <c r="D81" s="155" t="s">
        <v>847</v>
      </c>
      <c r="E81" s="155"/>
      <c r="F81" s="154" t="s">
        <v>123</v>
      </c>
      <c r="G81" s="156" t="n">
        <v>63</v>
      </c>
      <c r="H81" s="156"/>
      <c r="I81" s="156" t="n">
        <f aca="false">G81*AN81</f>
        <v>0</v>
      </c>
      <c r="J81" s="156" t="n">
        <f aca="false">G81*AO81</f>
        <v>0</v>
      </c>
      <c r="K81" s="156" t="n">
        <f aca="false">G81*H81</f>
        <v>0</v>
      </c>
      <c r="L81" s="156" t="n">
        <v>0.00018</v>
      </c>
      <c r="M81" s="156" t="n">
        <f aca="false">G81*L81</f>
        <v>0.01134</v>
      </c>
      <c r="N81" s="125"/>
      <c r="Y81" s="157" t="n">
        <f aca="false">IF(AP81="5",BI81,0)</f>
        <v>0</v>
      </c>
      <c r="AA81" s="157" t="n">
        <f aca="false">IF(AP81="1",BG81,0)</f>
        <v>0</v>
      </c>
      <c r="AB81" s="157" t="n">
        <f aca="false">IF(AP81="1",BH81,0)</f>
        <v>0</v>
      </c>
      <c r="AC81" s="157" t="n">
        <f aca="false">IF(AP81="7",BG81,0)</f>
        <v>0</v>
      </c>
      <c r="AD81" s="157" t="n">
        <f aca="false">IF(AP81="7",BH81,0)</f>
        <v>0</v>
      </c>
      <c r="AE81" s="157" t="n">
        <f aca="false">IF(AP81="2",BG81,0)</f>
        <v>0</v>
      </c>
      <c r="AF81" s="157" t="n">
        <f aca="false">IF(AP81="2",BH81,0)</f>
        <v>0</v>
      </c>
      <c r="AG81" s="157" t="n">
        <f aca="false">IF(AP81="0",BI81,0)</f>
        <v>0</v>
      </c>
      <c r="AH81" s="138"/>
      <c r="AI81" s="156" t="n">
        <f aca="false">IF(AM81=0,K81,0)</f>
        <v>0</v>
      </c>
      <c r="AJ81" s="156" t="n">
        <f aca="false">IF(AM81=15,K81,0)</f>
        <v>0</v>
      </c>
      <c r="AK81" s="156" t="n">
        <f aca="false">IF(AM81=21,K81,0)</f>
        <v>0</v>
      </c>
      <c r="AM81" s="157" t="n">
        <v>21</v>
      </c>
      <c r="AN81" s="157" t="n">
        <f aca="false">H81*0.400692840646651</f>
        <v>0</v>
      </c>
      <c r="AO81" s="157" t="n">
        <f aca="false">H81*(1-0.400692840646651)</f>
        <v>0</v>
      </c>
      <c r="AP81" s="158" t="s">
        <v>670</v>
      </c>
      <c r="AU81" s="157" t="n">
        <f aca="false">AV81+AW81</f>
        <v>0</v>
      </c>
      <c r="AV81" s="157" t="n">
        <f aca="false">G81*AN81</f>
        <v>0</v>
      </c>
      <c r="AW81" s="157" t="n">
        <f aca="false">G81*AO81</f>
        <v>0</v>
      </c>
      <c r="AX81" s="159" t="s">
        <v>725</v>
      </c>
      <c r="AY81" s="159" t="s">
        <v>672</v>
      </c>
      <c r="AZ81" s="138" t="s">
        <v>20</v>
      </c>
      <c r="BB81" s="157" t="n">
        <f aca="false">AV81+AW81</f>
        <v>0</v>
      </c>
      <c r="BC81" s="157" t="n">
        <f aca="false">H81/(100-BD81)*100</f>
        <v>0</v>
      </c>
      <c r="BD81" s="157" t="n">
        <v>0</v>
      </c>
      <c r="BE81" s="157" t="n">
        <f aca="false">M81</f>
        <v>0.01134</v>
      </c>
      <c r="BG81" s="156" t="n">
        <f aca="false">G81*AN81</f>
        <v>0</v>
      </c>
      <c r="BH81" s="156" t="n">
        <f aca="false">G81*AO81</f>
        <v>0</v>
      </c>
      <c r="BI81" s="156" t="n">
        <f aca="false">G81*H81</f>
        <v>0</v>
      </c>
      <c r="BJ81" s="156" t="s">
        <v>673</v>
      </c>
      <c r="BK81" s="157" t="n">
        <v>722</v>
      </c>
    </row>
    <row r="82" customFormat="false" ht="12.75" hidden="false" customHeight="false" outlineLevel="0" collapsed="false">
      <c r="A82" s="153" t="s">
        <v>848</v>
      </c>
      <c r="B82" s="154"/>
      <c r="C82" s="154" t="s">
        <v>849</v>
      </c>
      <c r="D82" s="155" t="s">
        <v>850</v>
      </c>
      <c r="E82" s="155"/>
      <c r="F82" s="154" t="s">
        <v>123</v>
      </c>
      <c r="G82" s="156" t="n">
        <v>8</v>
      </c>
      <c r="H82" s="156"/>
      <c r="I82" s="156" t="n">
        <f aca="false">G82*AN82</f>
        <v>0</v>
      </c>
      <c r="J82" s="156" t="n">
        <f aca="false">G82*AO82</f>
        <v>0</v>
      </c>
      <c r="K82" s="156" t="n">
        <f aca="false">G82*H82</f>
        <v>0</v>
      </c>
      <c r="L82" s="156" t="n">
        <v>0.00018</v>
      </c>
      <c r="M82" s="156" t="n">
        <f aca="false">G82*L82</f>
        <v>0.00144</v>
      </c>
      <c r="N82" s="125"/>
      <c r="Y82" s="157" t="n">
        <f aca="false">IF(AP82="5",BI82,0)</f>
        <v>0</v>
      </c>
      <c r="AA82" s="157" t="n">
        <f aca="false">IF(AP82="1",BG82,0)</f>
        <v>0</v>
      </c>
      <c r="AB82" s="157" t="n">
        <f aca="false">IF(AP82="1",BH82,0)</f>
        <v>0</v>
      </c>
      <c r="AC82" s="157" t="n">
        <f aca="false">IF(AP82="7",BG82,0)</f>
        <v>0</v>
      </c>
      <c r="AD82" s="157" t="n">
        <f aca="false">IF(AP82="7",BH82,0)</f>
        <v>0</v>
      </c>
      <c r="AE82" s="157" t="n">
        <f aca="false">IF(AP82="2",BG82,0)</f>
        <v>0</v>
      </c>
      <c r="AF82" s="157" t="n">
        <f aca="false">IF(AP82="2",BH82,0)</f>
        <v>0</v>
      </c>
      <c r="AG82" s="157" t="n">
        <f aca="false">IF(AP82="0",BI82,0)</f>
        <v>0</v>
      </c>
      <c r="AH82" s="138"/>
      <c r="AI82" s="156" t="n">
        <f aca="false">IF(AM82=0,K82,0)</f>
        <v>0</v>
      </c>
      <c r="AJ82" s="156" t="n">
        <f aca="false">IF(AM82=15,K82,0)</f>
        <v>0</v>
      </c>
      <c r="AK82" s="156" t="n">
        <f aca="false">IF(AM82=21,K82,0)</f>
        <v>0</v>
      </c>
      <c r="AM82" s="157" t="n">
        <v>21</v>
      </c>
      <c r="AN82" s="157" t="n">
        <f aca="false">H82*0.695808170515098</f>
        <v>0</v>
      </c>
      <c r="AO82" s="157" t="n">
        <f aca="false">H82*(1-0.695808170515098)</f>
        <v>0</v>
      </c>
      <c r="AP82" s="158" t="s">
        <v>670</v>
      </c>
      <c r="AU82" s="157" t="n">
        <f aca="false">AV82+AW82</f>
        <v>0</v>
      </c>
      <c r="AV82" s="157" t="n">
        <f aca="false">G82*AN82</f>
        <v>0</v>
      </c>
      <c r="AW82" s="157" t="n">
        <f aca="false">G82*AO82</f>
        <v>0</v>
      </c>
      <c r="AX82" s="159" t="s">
        <v>725</v>
      </c>
      <c r="AY82" s="159" t="s">
        <v>672</v>
      </c>
      <c r="AZ82" s="138" t="s">
        <v>20</v>
      </c>
      <c r="BB82" s="157" t="n">
        <f aca="false">AV82+AW82</f>
        <v>0</v>
      </c>
      <c r="BC82" s="157" t="n">
        <f aca="false">H82/(100-BD82)*100</f>
        <v>0</v>
      </c>
      <c r="BD82" s="157" t="n">
        <v>0</v>
      </c>
      <c r="BE82" s="157" t="n">
        <f aca="false">M82</f>
        <v>0.00144</v>
      </c>
      <c r="BG82" s="156" t="n">
        <f aca="false">G82*AN82</f>
        <v>0</v>
      </c>
      <c r="BH82" s="156" t="n">
        <f aca="false">G82*AO82</f>
        <v>0</v>
      </c>
      <c r="BI82" s="156" t="n">
        <f aca="false">G82*H82</f>
        <v>0</v>
      </c>
      <c r="BJ82" s="156" t="s">
        <v>673</v>
      </c>
      <c r="BK82" s="157" t="n">
        <v>722</v>
      </c>
    </row>
    <row r="83" customFormat="false" ht="12.75" hidden="false" customHeight="false" outlineLevel="0" collapsed="false">
      <c r="A83" s="153" t="s">
        <v>851</v>
      </c>
      <c r="B83" s="154"/>
      <c r="C83" s="154" t="s">
        <v>852</v>
      </c>
      <c r="D83" s="155" t="s">
        <v>853</v>
      </c>
      <c r="E83" s="155"/>
      <c r="F83" s="154" t="s">
        <v>123</v>
      </c>
      <c r="G83" s="156" t="n">
        <v>15</v>
      </c>
      <c r="H83" s="156"/>
      <c r="I83" s="156" t="n">
        <f aca="false">G83*AN83</f>
        <v>0</v>
      </c>
      <c r="J83" s="156" t="n">
        <f aca="false">G83*AO83</f>
        <v>0</v>
      </c>
      <c r="K83" s="156" t="n">
        <f aca="false">G83*H83</f>
        <v>0</v>
      </c>
      <c r="L83" s="156" t="n">
        <v>0.00031</v>
      </c>
      <c r="M83" s="156" t="n">
        <f aca="false">G83*L83</f>
        <v>0.00465</v>
      </c>
      <c r="N83" s="125"/>
      <c r="Y83" s="157" t="n">
        <f aca="false">IF(AP83="5",BI83,0)</f>
        <v>0</v>
      </c>
      <c r="AA83" s="157" t="n">
        <f aca="false">IF(AP83="1",BG83,0)</f>
        <v>0</v>
      </c>
      <c r="AB83" s="157" t="n">
        <f aca="false">IF(AP83="1",BH83,0)</f>
        <v>0</v>
      </c>
      <c r="AC83" s="157" t="n">
        <f aca="false">IF(AP83="7",BG83,0)</f>
        <v>0</v>
      </c>
      <c r="AD83" s="157" t="n">
        <f aca="false">IF(AP83="7",BH83,0)</f>
        <v>0</v>
      </c>
      <c r="AE83" s="157" t="n">
        <f aca="false">IF(AP83="2",BG83,0)</f>
        <v>0</v>
      </c>
      <c r="AF83" s="157" t="n">
        <f aca="false">IF(AP83="2",BH83,0)</f>
        <v>0</v>
      </c>
      <c r="AG83" s="157" t="n">
        <f aca="false">IF(AP83="0",BI83,0)</f>
        <v>0</v>
      </c>
      <c r="AH83" s="138"/>
      <c r="AI83" s="156" t="n">
        <f aca="false">IF(AM83=0,K83,0)</f>
        <v>0</v>
      </c>
      <c r="AJ83" s="156" t="n">
        <f aca="false">IF(AM83=15,K83,0)</f>
        <v>0</v>
      </c>
      <c r="AK83" s="156" t="n">
        <f aca="false">IF(AM83=21,K83,0)</f>
        <v>0</v>
      </c>
      <c r="AM83" s="157" t="n">
        <v>21</v>
      </c>
      <c r="AN83" s="157" t="n">
        <f aca="false">H83*0.738294762484775</f>
        <v>0</v>
      </c>
      <c r="AO83" s="157" t="n">
        <f aca="false">H83*(1-0.738294762484775)</f>
        <v>0</v>
      </c>
      <c r="AP83" s="158" t="s">
        <v>670</v>
      </c>
      <c r="AU83" s="157" t="n">
        <f aca="false">AV83+AW83</f>
        <v>0</v>
      </c>
      <c r="AV83" s="157" t="n">
        <f aca="false">G83*AN83</f>
        <v>0</v>
      </c>
      <c r="AW83" s="157" t="n">
        <f aca="false">G83*AO83</f>
        <v>0</v>
      </c>
      <c r="AX83" s="159" t="s">
        <v>725</v>
      </c>
      <c r="AY83" s="159" t="s">
        <v>672</v>
      </c>
      <c r="AZ83" s="138" t="s">
        <v>20</v>
      </c>
      <c r="BB83" s="157" t="n">
        <f aca="false">AV83+AW83</f>
        <v>0</v>
      </c>
      <c r="BC83" s="157" t="n">
        <f aca="false">H83/(100-BD83)*100</f>
        <v>0</v>
      </c>
      <c r="BD83" s="157" t="n">
        <v>0</v>
      </c>
      <c r="BE83" s="157" t="n">
        <f aca="false">M83</f>
        <v>0.00465</v>
      </c>
      <c r="BG83" s="156" t="n">
        <f aca="false">G83*AN83</f>
        <v>0</v>
      </c>
      <c r="BH83" s="156" t="n">
        <f aca="false">G83*AO83</f>
        <v>0</v>
      </c>
      <c r="BI83" s="156" t="n">
        <f aca="false">G83*H83</f>
        <v>0</v>
      </c>
      <c r="BJ83" s="156" t="s">
        <v>673</v>
      </c>
      <c r="BK83" s="157" t="n">
        <v>722</v>
      </c>
    </row>
    <row r="84" customFormat="false" ht="12.75" hidden="false" customHeight="false" outlineLevel="0" collapsed="false">
      <c r="A84" s="153" t="s">
        <v>854</v>
      </c>
      <c r="B84" s="154"/>
      <c r="C84" s="154" t="s">
        <v>855</v>
      </c>
      <c r="D84" s="155" t="s">
        <v>856</v>
      </c>
      <c r="E84" s="155"/>
      <c r="F84" s="154" t="s">
        <v>123</v>
      </c>
      <c r="G84" s="156" t="n">
        <v>21</v>
      </c>
      <c r="H84" s="156"/>
      <c r="I84" s="156" t="n">
        <f aca="false">G84*AN84</f>
        <v>0</v>
      </c>
      <c r="J84" s="156" t="n">
        <f aca="false">G84*AO84</f>
        <v>0</v>
      </c>
      <c r="K84" s="156" t="n">
        <f aca="false">G84*H84</f>
        <v>0</v>
      </c>
      <c r="L84" s="156" t="n">
        <v>0.00048</v>
      </c>
      <c r="M84" s="156" t="n">
        <f aca="false">G84*L84</f>
        <v>0.01008</v>
      </c>
      <c r="N84" s="125"/>
      <c r="Y84" s="157" t="n">
        <f aca="false">IF(AP84="5",BI84,0)</f>
        <v>0</v>
      </c>
      <c r="AA84" s="157" t="n">
        <f aca="false">IF(AP84="1",BG84,0)</f>
        <v>0</v>
      </c>
      <c r="AB84" s="157" t="n">
        <f aca="false">IF(AP84="1",BH84,0)</f>
        <v>0</v>
      </c>
      <c r="AC84" s="157" t="n">
        <f aca="false">IF(AP84="7",BG84,0)</f>
        <v>0</v>
      </c>
      <c r="AD84" s="157" t="n">
        <f aca="false">IF(AP84="7",BH84,0)</f>
        <v>0</v>
      </c>
      <c r="AE84" s="157" t="n">
        <f aca="false">IF(AP84="2",BG84,0)</f>
        <v>0</v>
      </c>
      <c r="AF84" s="157" t="n">
        <f aca="false">IF(AP84="2",BH84,0)</f>
        <v>0</v>
      </c>
      <c r="AG84" s="157" t="n">
        <f aca="false">IF(AP84="0",BI84,0)</f>
        <v>0</v>
      </c>
      <c r="AH84" s="138"/>
      <c r="AI84" s="156" t="n">
        <f aca="false">IF(AM84=0,K84,0)</f>
        <v>0</v>
      </c>
      <c r="AJ84" s="156" t="n">
        <f aca="false">IF(AM84=15,K84,0)</f>
        <v>0</v>
      </c>
      <c r="AK84" s="156" t="n">
        <f aca="false">IF(AM84=21,K84,0)</f>
        <v>0</v>
      </c>
      <c r="AM84" s="157" t="n">
        <v>21</v>
      </c>
      <c r="AN84" s="157" t="n">
        <f aca="false">H84*0.801332209106239</f>
        <v>0</v>
      </c>
      <c r="AO84" s="157" t="n">
        <f aca="false">H84*(1-0.801332209106239)</f>
        <v>0</v>
      </c>
      <c r="AP84" s="158" t="s">
        <v>670</v>
      </c>
      <c r="AU84" s="157" t="n">
        <f aca="false">AV84+AW84</f>
        <v>0</v>
      </c>
      <c r="AV84" s="157" t="n">
        <f aca="false">G84*AN84</f>
        <v>0</v>
      </c>
      <c r="AW84" s="157" t="n">
        <f aca="false">G84*AO84</f>
        <v>0</v>
      </c>
      <c r="AX84" s="159" t="s">
        <v>725</v>
      </c>
      <c r="AY84" s="159" t="s">
        <v>672</v>
      </c>
      <c r="AZ84" s="138" t="s">
        <v>20</v>
      </c>
      <c r="BB84" s="157" t="n">
        <f aca="false">AV84+AW84</f>
        <v>0</v>
      </c>
      <c r="BC84" s="157" t="n">
        <f aca="false">H84/(100-BD84)*100</f>
        <v>0</v>
      </c>
      <c r="BD84" s="157" t="n">
        <v>0</v>
      </c>
      <c r="BE84" s="157" t="n">
        <f aca="false">M84</f>
        <v>0.01008</v>
      </c>
      <c r="BG84" s="156" t="n">
        <f aca="false">G84*AN84</f>
        <v>0</v>
      </c>
      <c r="BH84" s="156" t="n">
        <f aca="false">G84*AO84</f>
        <v>0</v>
      </c>
      <c r="BI84" s="156" t="n">
        <f aca="false">G84*H84</f>
        <v>0</v>
      </c>
      <c r="BJ84" s="156" t="s">
        <v>673</v>
      </c>
      <c r="BK84" s="157" t="n">
        <v>722</v>
      </c>
    </row>
    <row r="85" customFormat="false" ht="12.75" hidden="false" customHeight="false" outlineLevel="0" collapsed="false">
      <c r="A85" s="153" t="s">
        <v>857</v>
      </c>
      <c r="B85" s="154"/>
      <c r="C85" s="154" t="s">
        <v>858</v>
      </c>
      <c r="D85" s="155" t="s">
        <v>859</v>
      </c>
      <c r="E85" s="155"/>
      <c r="F85" s="154" t="s">
        <v>123</v>
      </c>
      <c r="G85" s="156" t="n">
        <v>4</v>
      </c>
      <c r="H85" s="156"/>
      <c r="I85" s="156" t="n">
        <f aca="false">G85*AN85</f>
        <v>0</v>
      </c>
      <c r="J85" s="156" t="n">
        <f aca="false">G85*AO85</f>
        <v>0</v>
      </c>
      <c r="K85" s="156" t="n">
        <f aca="false">G85*H85</f>
        <v>0</v>
      </c>
      <c r="L85" s="156" t="n">
        <v>0.00068</v>
      </c>
      <c r="M85" s="156" t="n">
        <f aca="false">G85*L85</f>
        <v>0.00272</v>
      </c>
      <c r="N85" s="125"/>
      <c r="Y85" s="157" t="n">
        <f aca="false">IF(AP85="5",BI85,0)</f>
        <v>0</v>
      </c>
      <c r="AA85" s="157" t="n">
        <f aca="false">IF(AP85="1",BG85,0)</f>
        <v>0</v>
      </c>
      <c r="AB85" s="157" t="n">
        <f aca="false">IF(AP85="1",BH85,0)</f>
        <v>0</v>
      </c>
      <c r="AC85" s="157" t="n">
        <f aca="false">IF(AP85="7",BG85,0)</f>
        <v>0</v>
      </c>
      <c r="AD85" s="157" t="n">
        <f aca="false">IF(AP85="7",BH85,0)</f>
        <v>0</v>
      </c>
      <c r="AE85" s="157" t="n">
        <f aca="false">IF(AP85="2",BG85,0)</f>
        <v>0</v>
      </c>
      <c r="AF85" s="157" t="n">
        <f aca="false">IF(AP85="2",BH85,0)</f>
        <v>0</v>
      </c>
      <c r="AG85" s="157" t="n">
        <f aca="false">IF(AP85="0",BI85,0)</f>
        <v>0</v>
      </c>
      <c r="AH85" s="138"/>
      <c r="AI85" s="156" t="n">
        <f aca="false">IF(AM85=0,K85,0)</f>
        <v>0</v>
      </c>
      <c r="AJ85" s="156" t="n">
        <f aca="false">IF(AM85=15,K85,0)</f>
        <v>0</v>
      </c>
      <c r="AK85" s="156" t="n">
        <f aca="false">IF(AM85=21,K85,0)</f>
        <v>0</v>
      </c>
      <c r="AM85" s="157" t="n">
        <v>21</v>
      </c>
      <c r="AN85" s="157" t="n">
        <f aca="false">H85*0.821938775510204</f>
        <v>0</v>
      </c>
      <c r="AO85" s="157" t="n">
        <f aca="false">H85*(1-0.821938775510204)</f>
        <v>0</v>
      </c>
      <c r="AP85" s="158" t="s">
        <v>670</v>
      </c>
      <c r="AU85" s="157" t="n">
        <f aca="false">AV85+AW85</f>
        <v>0</v>
      </c>
      <c r="AV85" s="157" t="n">
        <f aca="false">G85*AN85</f>
        <v>0</v>
      </c>
      <c r="AW85" s="157" t="n">
        <f aca="false">G85*AO85</f>
        <v>0</v>
      </c>
      <c r="AX85" s="159" t="s">
        <v>725</v>
      </c>
      <c r="AY85" s="159" t="s">
        <v>672</v>
      </c>
      <c r="AZ85" s="138" t="s">
        <v>20</v>
      </c>
      <c r="BB85" s="157" t="n">
        <f aca="false">AV85+AW85</f>
        <v>0</v>
      </c>
      <c r="BC85" s="157" t="n">
        <f aca="false">H85/(100-BD85)*100</f>
        <v>0</v>
      </c>
      <c r="BD85" s="157" t="n">
        <v>0</v>
      </c>
      <c r="BE85" s="157" t="n">
        <f aca="false">M85</f>
        <v>0.00272</v>
      </c>
      <c r="BG85" s="156" t="n">
        <f aca="false">G85*AN85</f>
        <v>0</v>
      </c>
      <c r="BH85" s="156" t="n">
        <f aca="false">G85*AO85</f>
        <v>0</v>
      </c>
      <c r="BI85" s="156" t="n">
        <f aca="false">G85*H85</f>
        <v>0</v>
      </c>
      <c r="BJ85" s="156" t="s">
        <v>673</v>
      </c>
      <c r="BK85" s="157" t="n">
        <v>722</v>
      </c>
    </row>
    <row r="86" customFormat="false" ht="12.75" hidden="false" customHeight="false" outlineLevel="0" collapsed="false">
      <c r="A86" s="153" t="s">
        <v>860</v>
      </c>
      <c r="B86" s="154"/>
      <c r="C86" s="154" t="s">
        <v>861</v>
      </c>
      <c r="D86" s="155" t="s">
        <v>862</v>
      </c>
      <c r="E86" s="155"/>
      <c r="F86" s="154" t="s">
        <v>123</v>
      </c>
      <c r="G86" s="156" t="n">
        <v>1</v>
      </c>
      <c r="H86" s="156"/>
      <c r="I86" s="156" t="n">
        <f aca="false">G86*AN86</f>
        <v>0</v>
      </c>
      <c r="J86" s="156" t="n">
        <f aca="false">G86*AO86</f>
        <v>0</v>
      </c>
      <c r="K86" s="156" t="n">
        <f aca="false">G86*H86</f>
        <v>0</v>
      </c>
      <c r="L86" s="156" t="n">
        <v>0.00104</v>
      </c>
      <c r="M86" s="156" t="n">
        <f aca="false">G86*L86</f>
        <v>0.00104</v>
      </c>
      <c r="N86" s="125"/>
      <c r="Y86" s="157" t="n">
        <f aca="false">IF(AP86="5",BI86,0)</f>
        <v>0</v>
      </c>
      <c r="AA86" s="157" t="n">
        <f aca="false">IF(AP86="1",BG86,0)</f>
        <v>0</v>
      </c>
      <c r="AB86" s="157" t="n">
        <f aca="false">IF(AP86="1",BH86,0)</f>
        <v>0</v>
      </c>
      <c r="AC86" s="157" t="n">
        <f aca="false">IF(AP86="7",BG86,0)</f>
        <v>0</v>
      </c>
      <c r="AD86" s="157" t="n">
        <f aca="false">IF(AP86="7",BH86,0)</f>
        <v>0</v>
      </c>
      <c r="AE86" s="157" t="n">
        <f aca="false">IF(AP86="2",BG86,0)</f>
        <v>0</v>
      </c>
      <c r="AF86" s="157" t="n">
        <f aca="false">IF(AP86="2",BH86,0)</f>
        <v>0</v>
      </c>
      <c r="AG86" s="157" t="n">
        <f aca="false">IF(AP86="0",BI86,0)</f>
        <v>0</v>
      </c>
      <c r="AH86" s="138"/>
      <c r="AI86" s="156" t="n">
        <f aca="false">IF(AM86=0,K86,0)</f>
        <v>0</v>
      </c>
      <c r="AJ86" s="156" t="n">
        <f aca="false">IF(AM86=15,K86,0)</f>
        <v>0</v>
      </c>
      <c r="AK86" s="156" t="n">
        <f aca="false">IF(AM86=21,K86,0)</f>
        <v>0</v>
      </c>
      <c r="AM86" s="157" t="n">
        <v>21</v>
      </c>
      <c r="AN86" s="157" t="n">
        <f aca="false">H86*0.845366338146535</f>
        <v>0</v>
      </c>
      <c r="AO86" s="157" t="n">
        <f aca="false">H86*(1-0.845366338146535)</f>
        <v>0</v>
      </c>
      <c r="AP86" s="158" t="s">
        <v>670</v>
      </c>
      <c r="AU86" s="157" t="n">
        <f aca="false">AV86+AW86</f>
        <v>0</v>
      </c>
      <c r="AV86" s="157" t="n">
        <f aca="false">G86*AN86</f>
        <v>0</v>
      </c>
      <c r="AW86" s="157" t="n">
        <f aca="false">G86*AO86</f>
        <v>0</v>
      </c>
      <c r="AX86" s="159" t="s">
        <v>725</v>
      </c>
      <c r="AY86" s="159" t="s">
        <v>672</v>
      </c>
      <c r="AZ86" s="138" t="s">
        <v>20</v>
      </c>
      <c r="BB86" s="157" t="n">
        <f aca="false">AV86+AW86</f>
        <v>0</v>
      </c>
      <c r="BC86" s="157" t="n">
        <f aca="false">H86/(100-BD86)*100</f>
        <v>0</v>
      </c>
      <c r="BD86" s="157" t="n">
        <v>0</v>
      </c>
      <c r="BE86" s="157" t="n">
        <f aca="false">M86</f>
        <v>0.00104</v>
      </c>
      <c r="BG86" s="156" t="n">
        <f aca="false">G86*AN86</f>
        <v>0</v>
      </c>
      <c r="BH86" s="156" t="n">
        <f aca="false">G86*AO86</f>
        <v>0</v>
      </c>
      <c r="BI86" s="156" t="n">
        <f aca="false">G86*H86</f>
        <v>0</v>
      </c>
      <c r="BJ86" s="156" t="s">
        <v>673</v>
      </c>
      <c r="BK86" s="157" t="n">
        <v>722</v>
      </c>
    </row>
    <row r="87" customFormat="false" ht="12.75" hidden="false" customHeight="false" outlineLevel="0" collapsed="false">
      <c r="A87" s="153" t="s">
        <v>863</v>
      </c>
      <c r="B87" s="154"/>
      <c r="C87" s="154" t="s">
        <v>864</v>
      </c>
      <c r="D87" s="155" t="s">
        <v>865</v>
      </c>
      <c r="E87" s="155"/>
      <c r="F87" s="154" t="s">
        <v>123</v>
      </c>
      <c r="G87" s="156" t="n">
        <v>4</v>
      </c>
      <c r="H87" s="156"/>
      <c r="I87" s="156" t="n">
        <f aca="false">G87*AN87</f>
        <v>0</v>
      </c>
      <c r="J87" s="156" t="n">
        <f aca="false">G87*AO87</f>
        <v>0</v>
      </c>
      <c r="K87" s="156" t="n">
        <f aca="false">G87*H87</f>
        <v>0</v>
      </c>
      <c r="L87" s="156" t="n">
        <v>0.00163</v>
      </c>
      <c r="M87" s="156" t="n">
        <f aca="false">G87*L87</f>
        <v>0.00652</v>
      </c>
      <c r="N87" s="125"/>
      <c r="Y87" s="157" t="n">
        <f aca="false">IF(AP87="5",BI87,0)</f>
        <v>0</v>
      </c>
      <c r="AA87" s="157" t="n">
        <f aca="false">IF(AP87="1",BG87,0)</f>
        <v>0</v>
      </c>
      <c r="AB87" s="157" t="n">
        <f aca="false">IF(AP87="1",BH87,0)</f>
        <v>0</v>
      </c>
      <c r="AC87" s="157" t="n">
        <f aca="false">IF(AP87="7",BG87,0)</f>
        <v>0</v>
      </c>
      <c r="AD87" s="157" t="n">
        <f aca="false">IF(AP87="7",BH87,0)</f>
        <v>0</v>
      </c>
      <c r="AE87" s="157" t="n">
        <f aca="false">IF(AP87="2",BG87,0)</f>
        <v>0</v>
      </c>
      <c r="AF87" s="157" t="n">
        <f aca="false">IF(AP87="2",BH87,0)</f>
        <v>0</v>
      </c>
      <c r="AG87" s="157" t="n">
        <f aca="false">IF(AP87="0",BI87,0)</f>
        <v>0</v>
      </c>
      <c r="AH87" s="138"/>
      <c r="AI87" s="156" t="n">
        <f aca="false">IF(AM87=0,K87,0)</f>
        <v>0</v>
      </c>
      <c r="AJ87" s="156" t="n">
        <f aca="false">IF(AM87=15,K87,0)</f>
        <v>0</v>
      </c>
      <c r="AK87" s="156" t="n">
        <f aca="false">IF(AM87=21,K87,0)</f>
        <v>0</v>
      </c>
      <c r="AM87" s="157" t="n">
        <v>21</v>
      </c>
      <c r="AN87" s="157" t="n">
        <f aca="false">H87*0.873841743119266</f>
        <v>0</v>
      </c>
      <c r="AO87" s="157" t="n">
        <f aca="false">H87*(1-0.873841743119266)</f>
        <v>0</v>
      </c>
      <c r="AP87" s="158" t="s">
        <v>670</v>
      </c>
      <c r="AU87" s="157" t="n">
        <f aca="false">AV87+AW87</f>
        <v>0</v>
      </c>
      <c r="AV87" s="157" t="n">
        <f aca="false">G87*AN87</f>
        <v>0</v>
      </c>
      <c r="AW87" s="157" t="n">
        <f aca="false">G87*AO87</f>
        <v>0</v>
      </c>
      <c r="AX87" s="159" t="s">
        <v>725</v>
      </c>
      <c r="AY87" s="159" t="s">
        <v>672</v>
      </c>
      <c r="AZ87" s="138" t="s">
        <v>20</v>
      </c>
      <c r="BB87" s="157" t="n">
        <f aca="false">AV87+AW87</f>
        <v>0</v>
      </c>
      <c r="BC87" s="157" t="n">
        <f aca="false">H87/(100-BD87)*100</f>
        <v>0</v>
      </c>
      <c r="BD87" s="157" t="n">
        <v>0</v>
      </c>
      <c r="BE87" s="157" t="n">
        <f aca="false">M87</f>
        <v>0.00652</v>
      </c>
      <c r="BG87" s="156" t="n">
        <f aca="false">G87*AN87</f>
        <v>0</v>
      </c>
      <c r="BH87" s="156" t="n">
        <f aca="false">G87*AO87</f>
        <v>0</v>
      </c>
      <c r="BI87" s="156" t="n">
        <f aca="false">G87*H87</f>
        <v>0</v>
      </c>
      <c r="BJ87" s="156" t="s">
        <v>673</v>
      </c>
      <c r="BK87" s="157" t="n">
        <v>722</v>
      </c>
    </row>
    <row r="88" customFormat="false" ht="12.75" hidden="false" customHeight="false" outlineLevel="0" collapsed="false">
      <c r="A88" s="153" t="s">
        <v>866</v>
      </c>
      <c r="B88" s="154"/>
      <c r="C88" s="154" t="s">
        <v>867</v>
      </c>
      <c r="D88" s="155" t="s">
        <v>868</v>
      </c>
      <c r="E88" s="155"/>
      <c r="F88" s="154" t="s">
        <v>123</v>
      </c>
      <c r="G88" s="156" t="n">
        <v>5</v>
      </c>
      <c r="H88" s="156"/>
      <c r="I88" s="156" t="n">
        <f aca="false">G88*AN88</f>
        <v>0</v>
      </c>
      <c r="J88" s="156" t="n">
        <f aca="false">G88*AO88</f>
        <v>0</v>
      </c>
      <c r="K88" s="156" t="n">
        <f aca="false">G88*H88</f>
        <v>0</v>
      </c>
      <c r="L88" s="156" t="n">
        <v>0.00443</v>
      </c>
      <c r="M88" s="156" t="n">
        <f aca="false">G88*L88</f>
        <v>0.02215</v>
      </c>
      <c r="N88" s="125"/>
      <c r="Y88" s="157" t="n">
        <f aca="false">IF(AP88="5",BI88,0)</f>
        <v>0</v>
      </c>
      <c r="AA88" s="157" t="n">
        <f aca="false">IF(AP88="1",BG88,0)</f>
        <v>0</v>
      </c>
      <c r="AB88" s="157" t="n">
        <f aca="false">IF(AP88="1",BH88,0)</f>
        <v>0</v>
      </c>
      <c r="AC88" s="157" t="n">
        <f aca="false">IF(AP88="7",BG88,0)</f>
        <v>0</v>
      </c>
      <c r="AD88" s="157" t="n">
        <f aca="false">IF(AP88="7",BH88,0)</f>
        <v>0</v>
      </c>
      <c r="AE88" s="157" t="n">
        <f aca="false">IF(AP88="2",BG88,0)</f>
        <v>0</v>
      </c>
      <c r="AF88" s="157" t="n">
        <f aca="false">IF(AP88="2",BH88,0)</f>
        <v>0</v>
      </c>
      <c r="AG88" s="157" t="n">
        <f aca="false">IF(AP88="0",BI88,0)</f>
        <v>0</v>
      </c>
      <c r="AH88" s="138"/>
      <c r="AI88" s="156" t="n">
        <f aca="false">IF(AM88=0,K88,0)</f>
        <v>0</v>
      </c>
      <c r="AJ88" s="156" t="n">
        <f aca="false">IF(AM88=15,K88,0)</f>
        <v>0</v>
      </c>
      <c r="AK88" s="156" t="n">
        <f aca="false">IF(AM88=21,K88,0)</f>
        <v>0</v>
      </c>
      <c r="AM88" s="157" t="n">
        <v>21</v>
      </c>
      <c r="AN88" s="157" t="n">
        <f aca="false">H88*0.929674418604651</f>
        <v>0</v>
      </c>
      <c r="AO88" s="157" t="n">
        <f aca="false">H88*(1-0.929674418604651)</f>
        <v>0</v>
      </c>
      <c r="AP88" s="158" t="s">
        <v>670</v>
      </c>
      <c r="AU88" s="157" t="n">
        <f aca="false">AV88+AW88</f>
        <v>0</v>
      </c>
      <c r="AV88" s="157" t="n">
        <f aca="false">G88*AN88</f>
        <v>0</v>
      </c>
      <c r="AW88" s="157" t="n">
        <f aca="false">G88*AO88</f>
        <v>0</v>
      </c>
      <c r="AX88" s="159" t="s">
        <v>725</v>
      </c>
      <c r="AY88" s="159" t="s">
        <v>672</v>
      </c>
      <c r="AZ88" s="138" t="s">
        <v>20</v>
      </c>
      <c r="BB88" s="157" t="n">
        <f aca="false">AV88+AW88</f>
        <v>0</v>
      </c>
      <c r="BC88" s="157" t="n">
        <f aca="false">H88/(100-BD88)*100</f>
        <v>0</v>
      </c>
      <c r="BD88" s="157" t="n">
        <v>0</v>
      </c>
      <c r="BE88" s="157" t="n">
        <f aca="false">M88</f>
        <v>0.02215</v>
      </c>
      <c r="BG88" s="156" t="n">
        <f aca="false">G88*AN88</f>
        <v>0</v>
      </c>
      <c r="BH88" s="156" t="n">
        <f aca="false">G88*AO88</f>
        <v>0</v>
      </c>
      <c r="BI88" s="156" t="n">
        <f aca="false">G88*H88</f>
        <v>0</v>
      </c>
      <c r="BJ88" s="156" t="s">
        <v>673</v>
      </c>
      <c r="BK88" s="157" t="n">
        <v>722</v>
      </c>
    </row>
    <row r="89" customFormat="false" ht="12.75" hidden="false" customHeight="false" outlineLevel="0" collapsed="false">
      <c r="A89" s="153" t="s">
        <v>869</v>
      </c>
      <c r="B89" s="154"/>
      <c r="C89" s="154" t="s">
        <v>870</v>
      </c>
      <c r="D89" s="155" t="s">
        <v>871</v>
      </c>
      <c r="E89" s="155"/>
      <c r="F89" s="154" t="s">
        <v>352</v>
      </c>
      <c r="G89" s="156" t="n">
        <v>50</v>
      </c>
      <c r="H89" s="156"/>
      <c r="I89" s="156" t="n">
        <f aca="false">G89*AN89</f>
        <v>0</v>
      </c>
      <c r="J89" s="156" t="n">
        <f aca="false">G89*AO89</f>
        <v>0</v>
      </c>
      <c r="K89" s="156" t="n">
        <f aca="false">G89*H89</f>
        <v>0</v>
      </c>
      <c r="L89" s="156" t="n">
        <v>0</v>
      </c>
      <c r="M89" s="156" t="n">
        <f aca="false">G89*L89</f>
        <v>0</v>
      </c>
      <c r="N89" s="125"/>
      <c r="Y89" s="157" t="n">
        <f aca="false">IF(AP89="5",BI89,0)</f>
        <v>0</v>
      </c>
      <c r="AA89" s="157" t="n">
        <f aca="false">IF(AP89="1",BG89,0)</f>
        <v>0</v>
      </c>
      <c r="AB89" s="157" t="n">
        <f aca="false">IF(AP89="1",BH89,0)</f>
        <v>0</v>
      </c>
      <c r="AC89" s="157" t="n">
        <f aca="false">IF(AP89="7",BG89,0)</f>
        <v>0</v>
      </c>
      <c r="AD89" s="157" t="n">
        <f aca="false">IF(AP89="7",BH89,0)</f>
        <v>0</v>
      </c>
      <c r="AE89" s="157" t="n">
        <f aca="false">IF(AP89="2",BG89,0)</f>
        <v>0</v>
      </c>
      <c r="AF89" s="157" t="n">
        <f aca="false">IF(AP89="2",BH89,0)</f>
        <v>0</v>
      </c>
      <c r="AG89" s="157" t="n">
        <f aca="false">IF(AP89="0",BI89,0)</f>
        <v>0</v>
      </c>
      <c r="AH89" s="138"/>
      <c r="AI89" s="156" t="n">
        <f aca="false">IF(AM89=0,K89,0)</f>
        <v>0</v>
      </c>
      <c r="AJ89" s="156" t="n">
        <f aca="false">IF(AM89=15,K89,0)</f>
        <v>0</v>
      </c>
      <c r="AK89" s="156" t="n">
        <f aca="false">IF(AM89=21,K89,0)</f>
        <v>0</v>
      </c>
      <c r="AM89" s="157" t="n">
        <v>21</v>
      </c>
      <c r="AN89" s="157" t="n">
        <f aca="false">H89*0.705405405405405</f>
        <v>0</v>
      </c>
      <c r="AO89" s="157" t="n">
        <f aca="false">H89*(1-0.705405405405405)</f>
        <v>0</v>
      </c>
      <c r="AP89" s="158" t="s">
        <v>670</v>
      </c>
      <c r="AU89" s="157" t="n">
        <f aca="false">AV89+AW89</f>
        <v>0</v>
      </c>
      <c r="AV89" s="157" t="n">
        <f aca="false">G89*AN89</f>
        <v>0</v>
      </c>
      <c r="AW89" s="157" t="n">
        <f aca="false">G89*AO89</f>
        <v>0</v>
      </c>
      <c r="AX89" s="159" t="s">
        <v>725</v>
      </c>
      <c r="AY89" s="159" t="s">
        <v>672</v>
      </c>
      <c r="AZ89" s="138" t="s">
        <v>20</v>
      </c>
      <c r="BB89" s="157" t="n">
        <f aca="false">AV89+AW89</f>
        <v>0</v>
      </c>
      <c r="BC89" s="157" t="n">
        <f aca="false">H89/(100-BD89)*100</f>
        <v>0</v>
      </c>
      <c r="BD89" s="157" t="n">
        <v>0</v>
      </c>
      <c r="BE89" s="157" t="n">
        <f aca="false">M89</f>
        <v>0</v>
      </c>
      <c r="BG89" s="156" t="n">
        <f aca="false">G89*AN89</f>
        <v>0</v>
      </c>
      <c r="BH89" s="156" t="n">
        <f aca="false">G89*AO89</f>
        <v>0</v>
      </c>
      <c r="BI89" s="156" t="n">
        <f aca="false">G89*H89</f>
        <v>0</v>
      </c>
      <c r="BJ89" s="156" t="s">
        <v>673</v>
      </c>
      <c r="BK89" s="157" t="n">
        <v>722</v>
      </c>
    </row>
    <row r="90" customFormat="false" ht="12.75" hidden="false" customHeight="false" outlineLevel="0" collapsed="false">
      <c r="A90" s="164" t="s">
        <v>872</v>
      </c>
      <c r="B90" s="165"/>
      <c r="C90" s="165" t="s">
        <v>873</v>
      </c>
      <c r="D90" s="166" t="s">
        <v>874</v>
      </c>
      <c r="E90" s="166"/>
      <c r="F90" s="165" t="s">
        <v>123</v>
      </c>
      <c r="G90" s="167" t="n">
        <v>1</v>
      </c>
      <c r="H90" s="167"/>
      <c r="I90" s="167" t="n">
        <f aca="false">G90*AN90</f>
        <v>0</v>
      </c>
      <c r="J90" s="167" t="n">
        <f aca="false">G90*AO90</f>
        <v>0</v>
      </c>
      <c r="K90" s="167" t="n">
        <f aca="false">G90*H90</f>
        <v>0</v>
      </c>
      <c r="L90" s="167" t="n">
        <v>0</v>
      </c>
      <c r="M90" s="167" t="n">
        <f aca="false">G90*L90</f>
        <v>0</v>
      </c>
      <c r="N90" s="125"/>
      <c r="Y90" s="157" t="n">
        <f aca="false">IF(AP90="5",BI90,0)</f>
        <v>0</v>
      </c>
      <c r="AA90" s="157" t="n">
        <f aca="false">IF(AP90="1",BG90,0)</f>
        <v>0</v>
      </c>
      <c r="AB90" s="157" t="n">
        <f aca="false">IF(AP90="1",BH90,0)</f>
        <v>0</v>
      </c>
      <c r="AC90" s="157" t="n">
        <f aca="false">IF(AP90="7",BG90,0)</f>
        <v>0</v>
      </c>
      <c r="AD90" s="157" t="n">
        <f aca="false">IF(AP90="7",BH90,0)</f>
        <v>0</v>
      </c>
      <c r="AE90" s="157" t="n">
        <f aca="false">IF(AP90="2",BG90,0)</f>
        <v>0</v>
      </c>
      <c r="AF90" s="157" t="n">
        <f aca="false">IF(AP90="2",BH90,0)</f>
        <v>0</v>
      </c>
      <c r="AG90" s="157" t="n">
        <f aca="false">IF(AP90="0",BI90,0)</f>
        <v>0</v>
      </c>
      <c r="AH90" s="138"/>
      <c r="AI90" s="167" t="n">
        <f aca="false">IF(AM90=0,K90,0)</f>
        <v>0</v>
      </c>
      <c r="AJ90" s="167" t="n">
        <f aca="false">IF(AM90=15,K90,0)</f>
        <v>0</v>
      </c>
      <c r="AK90" s="167" t="n">
        <f aca="false">IF(AM90=21,K90,0)</f>
        <v>0</v>
      </c>
      <c r="AM90" s="157" t="n">
        <v>21</v>
      </c>
      <c r="AN90" s="157" t="n">
        <f aca="false">H90*1</f>
        <v>0</v>
      </c>
      <c r="AO90" s="157" t="n">
        <f aca="false">H90*(1-1)</f>
        <v>0</v>
      </c>
      <c r="AP90" s="168" t="s">
        <v>670</v>
      </c>
      <c r="AU90" s="157" t="n">
        <f aca="false">AV90+AW90</f>
        <v>0</v>
      </c>
      <c r="AV90" s="157" t="n">
        <f aca="false">G90*AN90</f>
        <v>0</v>
      </c>
      <c r="AW90" s="157" t="n">
        <f aca="false">G90*AO90</f>
        <v>0</v>
      </c>
      <c r="AX90" s="159" t="s">
        <v>725</v>
      </c>
      <c r="AY90" s="159" t="s">
        <v>672</v>
      </c>
      <c r="AZ90" s="138" t="s">
        <v>20</v>
      </c>
      <c r="BB90" s="157" t="n">
        <f aca="false">AV90+AW90</f>
        <v>0</v>
      </c>
      <c r="BC90" s="157" t="n">
        <f aca="false">H90/(100-BD90)*100</f>
        <v>0</v>
      </c>
      <c r="BD90" s="157" t="n">
        <v>0</v>
      </c>
      <c r="BE90" s="157" t="n">
        <f aca="false">M90</f>
        <v>0</v>
      </c>
      <c r="BG90" s="167" t="n">
        <f aca="false">G90*AN90</f>
        <v>0</v>
      </c>
      <c r="BH90" s="167" t="n">
        <f aca="false">G90*AO90</f>
        <v>0</v>
      </c>
      <c r="BI90" s="167" t="n">
        <f aca="false">G90*H90</f>
        <v>0</v>
      </c>
      <c r="BJ90" s="167" t="s">
        <v>765</v>
      </c>
      <c r="BK90" s="157" t="n">
        <v>722</v>
      </c>
    </row>
    <row r="91" customFormat="false" ht="12.75" hidden="false" customHeight="false" outlineLevel="0" collapsed="false">
      <c r="A91" s="153" t="s">
        <v>875</v>
      </c>
      <c r="B91" s="154"/>
      <c r="C91" s="154" t="s">
        <v>876</v>
      </c>
      <c r="D91" s="155" t="s">
        <v>877</v>
      </c>
      <c r="E91" s="155"/>
      <c r="F91" s="154" t="s">
        <v>352</v>
      </c>
      <c r="G91" s="156" t="n">
        <v>2</v>
      </c>
      <c r="H91" s="156"/>
      <c r="I91" s="156" t="n">
        <f aca="false">G91*AN91</f>
        <v>0</v>
      </c>
      <c r="J91" s="156" t="n">
        <f aca="false">G91*AO91</f>
        <v>0</v>
      </c>
      <c r="K91" s="156" t="n">
        <f aca="false">G91*H91</f>
        <v>0</v>
      </c>
      <c r="L91" s="156" t="n">
        <v>0.02902</v>
      </c>
      <c r="M91" s="156" t="n">
        <f aca="false">G91*L91</f>
        <v>0.05804</v>
      </c>
      <c r="N91" s="125"/>
      <c r="Y91" s="157" t="n">
        <f aca="false">IF(AP91="5",BI91,0)</f>
        <v>0</v>
      </c>
      <c r="AA91" s="157" t="n">
        <f aca="false">IF(AP91="1",BG91,0)</f>
        <v>0</v>
      </c>
      <c r="AB91" s="157" t="n">
        <f aca="false">IF(AP91="1",BH91,0)</f>
        <v>0</v>
      </c>
      <c r="AC91" s="157" t="n">
        <f aca="false">IF(AP91="7",BG91,0)</f>
        <v>0</v>
      </c>
      <c r="AD91" s="157" t="n">
        <f aca="false">IF(AP91="7",BH91,0)</f>
        <v>0</v>
      </c>
      <c r="AE91" s="157" t="n">
        <f aca="false">IF(AP91="2",BG91,0)</f>
        <v>0</v>
      </c>
      <c r="AF91" s="157" t="n">
        <f aca="false">IF(AP91="2",BH91,0)</f>
        <v>0</v>
      </c>
      <c r="AG91" s="157" t="n">
        <f aca="false">IF(AP91="0",BI91,0)</f>
        <v>0</v>
      </c>
      <c r="AH91" s="138"/>
      <c r="AI91" s="156" t="n">
        <f aca="false">IF(AM91=0,K91,0)</f>
        <v>0</v>
      </c>
      <c r="AJ91" s="156" t="n">
        <f aca="false">IF(AM91=15,K91,0)</f>
        <v>0</v>
      </c>
      <c r="AK91" s="156" t="n">
        <f aca="false">IF(AM91=21,K91,0)</f>
        <v>0</v>
      </c>
      <c r="AM91" s="157" t="n">
        <v>21</v>
      </c>
      <c r="AN91" s="157" t="n">
        <f aca="false">H91*0.9166978703357</f>
        <v>0</v>
      </c>
      <c r="AO91" s="157" t="n">
        <f aca="false">H91*(1-0.9166978703357)</f>
        <v>0</v>
      </c>
      <c r="AP91" s="158" t="s">
        <v>670</v>
      </c>
      <c r="AU91" s="157" t="n">
        <f aca="false">AV91+AW91</f>
        <v>0</v>
      </c>
      <c r="AV91" s="157" t="n">
        <f aca="false">G91*AN91</f>
        <v>0</v>
      </c>
      <c r="AW91" s="157" t="n">
        <f aca="false">G91*AO91</f>
        <v>0</v>
      </c>
      <c r="AX91" s="159" t="s">
        <v>725</v>
      </c>
      <c r="AY91" s="159" t="s">
        <v>672</v>
      </c>
      <c r="AZ91" s="138" t="s">
        <v>20</v>
      </c>
      <c r="BB91" s="157" t="n">
        <f aca="false">AV91+AW91</f>
        <v>0</v>
      </c>
      <c r="BC91" s="157" t="n">
        <f aca="false">H91/(100-BD91)*100</f>
        <v>0</v>
      </c>
      <c r="BD91" s="157" t="n">
        <v>0</v>
      </c>
      <c r="BE91" s="157" t="n">
        <f aca="false">M91</f>
        <v>0.05804</v>
      </c>
      <c r="BG91" s="156" t="n">
        <f aca="false">G91*AN91</f>
        <v>0</v>
      </c>
      <c r="BH91" s="156" t="n">
        <f aca="false">G91*AO91</f>
        <v>0</v>
      </c>
      <c r="BI91" s="156" t="n">
        <f aca="false">G91*H91</f>
        <v>0</v>
      </c>
      <c r="BJ91" s="156" t="s">
        <v>673</v>
      </c>
      <c r="BK91" s="157" t="n">
        <v>722</v>
      </c>
    </row>
    <row r="92" customFormat="false" ht="12.75" hidden="false" customHeight="false" outlineLevel="0" collapsed="false">
      <c r="A92" s="153" t="s">
        <v>878</v>
      </c>
      <c r="B92" s="154"/>
      <c r="C92" s="154" t="s">
        <v>879</v>
      </c>
      <c r="D92" s="155" t="s">
        <v>880</v>
      </c>
      <c r="E92" s="155"/>
      <c r="F92" s="154" t="s">
        <v>123</v>
      </c>
      <c r="G92" s="156" t="n">
        <v>1</v>
      </c>
      <c r="H92" s="156"/>
      <c r="I92" s="156" t="n">
        <f aca="false">G92*AN92</f>
        <v>0</v>
      </c>
      <c r="J92" s="156" t="n">
        <f aca="false">G92*AO92</f>
        <v>0</v>
      </c>
      <c r="K92" s="156" t="n">
        <f aca="false">G92*H92</f>
        <v>0</v>
      </c>
      <c r="L92" s="156" t="n">
        <v>0.03</v>
      </c>
      <c r="M92" s="156" t="n">
        <f aca="false">G92*L92</f>
        <v>0.03</v>
      </c>
      <c r="N92" s="125"/>
      <c r="Y92" s="157" t="n">
        <f aca="false">IF(AP92="5",BI92,0)</f>
        <v>0</v>
      </c>
      <c r="AA92" s="157" t="n">
        <f aca="false">IF(AP92="1",BG92,0)</f>
        <v>0</v>
      </c>
      <c r="AB92" s="157" t="n">
        <f aca="false">IF(AP92="1",BH92,0)</f>
        <v>0</v>
      </c>
      <c r="AC92" s="157" t="n">
        <f aca="false">IF(AP92="7",BG92,0)</f>
        <v>0</v>
      </c>
      <c r="AD92" s="157" t="n">
        <f aca="false">IF(AP92="7",BH92,0)</f>
        <v>0</v>
      </c>
      <c r="AE92" s="157" t="n">
        <f aca="false">IF(AP92="2",BG92,0)</f>
        <v>0</v>
      </c>
      <c r="AF92" s="157" t="n">
        <f aca="false">IF(AP92="2",BH92,0)</f>
        <v>0</v>
      </c>
      <c r="AG92" s="157" t="n">
        <f aca="false">IF(AP92="0",BI92,0)</f>
        <v>0</v>
      </c>
      <c r="AH92" s="138"/>
      <c r="AI92" s="156" t="n">
        <f aca="false">IF(AM92=0,K92,0)</f>
        <v>0</v>
      </c>
      <c r="AJ92" s="156" t="n">
        <f aca="false">IF(AM92=15,K92,0)</f>
        <v>0</v>
      </c>
      <c r="AK92" s="156" t="n">
        <f aca="false">IF(AM92=21,K92,0)</f>
        <v>0</v>
      </c>
      <c r="AM92" s="157" t="n">
        <v>21</v>
      </c>
      <c r="AN92" s="157" t="n">
        <f aca="false">H92*0.916790325426942</f>
        <v>0</v>
      </c>
      <c r="AO92" s="157" t="n">
        <f aca="false">H92*(1-0.916790325426942)</f>
        <v>0</v>
      </c>
      <c r="AP92" s="158" t="s">
        <v>670</v>
      </c>
      <c r="AU92" s="157" t="n">
        <f aca="false">AV92+AW92</f>
        <v>0</v>
      </c>
      <c r="AV92" s="157" t="n">
        <f aca="false">G92*AN92</f>
        <v>0</v>
      </c>
      <c r="AW92" s="157" t="n">
        <f aca="false">G92*AO92</f>
        <v>0</v>
      </c>
      <c r="AX92" s="159" t="s">
        <v>725</v>
      </c>
      <c r="AY92" s="159" t="s">
        <v>672</v>
      </c>
      <c r="AZ92" s="138" t="s">
        <v>20</v>
      </c>
      <c r="BB92" s="157" t="n">
        <f aca="false">AV92+AW92</f>
        <v>0</v>
      </c>
      <c r="BC92" s="157" t="n">
        <f aca="false">H92/(100-BD92)*100</f>
        <v>0</v>
      </c>
      <c r="BD92" s="157" t="n">
        <v>0</v>
      </c>
      <c r="BE92" s="157" t="n">
        <f aca="false">M92</f>
        <v>0.03</v>
      </c>
      <c r="BG92" s="156" t="n">
        <f aca="false">G92*AN92</f>
        <v>0</v>
      </c>
      <c r="BH92" s="156" t="n">
        <f aca="false">G92*AO92</f>
        <v>0</v>
      </c>
      <c r="BI92" s="156" t="n">
        <f aca="false">G92*H92</f>
        <v>0</v>
      </c>
      <c r="BJ92" s="156" t="s">
        <v>673</v>
      </c>
      <c r="BK92" s="157" t="n">
        <v>722</v>
      </c>
    </row>
    <row r="93" customFormat="false" ht="12.75" hidden="false" customHeight="true" outlineLevel="0" collapsed="false">
      <c r="A93" s="125"/>
      <c r="C93" s="169" t="s">
        <v>808</v>
      </c>
      <c r="D93" s="170" t="s">
        <v>881</v>
      </c>
      <c r="E93" s="170"/>
      <c r="F93" s="170"/>
      <c r="G93" s="170"/>
      <c r="H93" s="170"/>
      <c r="I93" s="170"/>
      <c r="J93" s="170"/>
      <c r="K93" s="170"/>
      <c r="L93" s="170"/>
      <c r="M93" s="170"/>
      <c r="N93" s="125"/>
    </row>
    <row r="94" customFormat="false" ht="12.75" hidden="false" customHeight="false" outlineLevel="0" collapsed="false">
      <c r="A94" s="153" t="s">
        <v>882</v>
      </c>
      <c r="B94" s="154"/>
      <c r="C94" s="154" t="s">
        <v>883</v>
      </c>
      <c r="D94" s="155" t="s">
        <v>884</v>
      </c>
      <c r="E94" s="155"/>
      <c r="F94" s="154" t="s">
        <v>92</v>
      </c>
      <c r="G94" s="156" t="n">
        <v>1.7156</v>
      </c>
      <c r="H94" s="156"/>
      <c r="I94" s="156" t="n">
        <f aca="false">G94*AN94</f>
        <v>0</v>
      </c>
      <c r="J94" s="156" t="n">
        <f aca="false">G94*AO94</f>
        <v>0</v>
      </c>
      <c r="K94" s="156" t="n">
        <f aca="false">G94*H94</f>
        <v>0</v>
      </c>
      <c r="L94" s="156" t="n">
        <v>0</v>
      </c>
      <c r="M94" s="156" t="n">
        <f aca="false">G94*L94</f>
        <v>0</v>
      </c>
      <c r="N94" s="125"/>
      <c r="Y94" s="157" t="n">
        <f aca="false">IF(AP94="5",BI94,0)</f>
        <v>0</v>
      </c>
      <c r="AA94" s="157" t="n">
        <f aca="false">IF(AP94="1",BG94,0)</f>
        <v>0</v>
      </c>
      <c r="AB94" s="157" t="n">
        <f aca="false">IF(AP94="1",BH94,0)</f>
        <v>0</v>
      </c>
      <c r="AC94" s="157" t="n">
        <f aca="false">IF(AP94="7",BG94,0)</f>
        <v>0</v>
      </c>
      <c r="AD94" s="157" t="n">
        <f aca="false">IF(AP94="7",BH94,0)</f>
        <v>0</v>
      </c>
      <c r="AE94" s="157" t="n">
        <f aca="false">IF(AP94="2",BG94,0)</f>
        <v>0</v>
      </c>
      <c r="AF94" s="157" t="n">
        <f aca="false">IF(AP94="2",BH94,0)</f>
        <v>0</v>
      </c>
      <c r="AG94" s="157" t="n">
        <f aca="false">IF(AP94="0",BI94,0)</f>
        <v>0</v>
      </c>
      <c r="AH94" s="138"/>
      <c r="AI94" s="156" t="n">
        <f aca="false">IF(AM94=0,K94,0)</f>
        <v>0</v>
      </c>
      <c r="AJ94" s="156" t="n">
        <f aca="false">IF(AM94=15,K94,0)</f>
        <v>0</v>
      </c>
      <c r="AK94" s="156" t="n">
        <f aca="false">IF(AM94=21,K94,0)</f>
        <v>0</v>
      </c>
      <c r="AM94" s="157" t="n">
        <v>21</v>
      </c>
      <c r="AN94" s="157" t="n">
        <f aca="false">H94*0</f>
        <v>0</v>
      </c>
      <c r="AO94" s="157" t="n">
        <f aca="false">H94*(1-0)</f>
        <v>0</v>
      </c>
      <c r="AP94" s="158" t="s">
        <v>670</v>
      </c>
      <c r="AU94" s="157" t="n">
        <f aca="false">AV94+AW94</f>
        <v>0</v>
      </c>
      <c r="AV94" s="157" t="n">
        <f aca="false">G94*AN94</f>
        <v>0</v>
      </c>
      <c r="AW94" s="157" t="n">
        <f aca="false">G94*AO94</f>
        <v>0</v>
      </c>
      <c r="AX94" s="159" t="s">
        <v>725</v>
      </c>
      <c r="AY94" s="159" t="s">
        <v>672</v>
      </c>
      <c r="AZ94" s="138" t="s">
        <v>20</v>
      </c>
      <c r="BB94" s="157" t="n">
        <f aca="false">AV94+AW94</f>
        <v>0</v>
      </c>
      <c r="BC94" s="157" t="n">
        <f aca="false">H94/(100-BD94)*100</f>
        <v>0</v>
      </c>
      <c r="BD94" s="157" t="n">
        <v>0</v>
      </c>
      <c r="BE94" s="157" t="n">
        <f aca="false">M94</f>
        <v>0</v>
      </c>
      <c r="BG94" s="156" t="n">
        <f aca="false">G94*AN94</f>
        <v>0</v>
      </c>
      <c r="BH94" s="156" t="n">
        <f aca="false">G94*AO94</f>
        <v>0</v>
      </c>
      <c r="BI94" s="156" t="n">
        <f aca="false">G94*H94</f>
        <v>0</v>
      </c>
      <c r="BJ94" s="156" t="s">
        <v>673</v>
      </c>
      <c r="BK94" s="157" t="n">
        <v>722</v>
      </c>
    </row>
    <row r="95" customFormat="false" ht="12.75" hidden="false" customHeight="false" outlineLevel="0" collapsed="false">
      <c r="A95" s="160"/>
      <c r="B95" s="161"/>
      <c r="C95" s="161" t="s">
        <v>885</v>
      </c>
      <c r="D95" s="162" t="s">
        <v>886</v>
      </c>
      <c r="E95" s="162"/>
      <c r="F95" s="163" t="s">
        <v>622</v>
      </c>
      <c r="G95" s="163" t="s">
        <v>622</v>
      </c>
      <c r="H95" s="163" t="s">
        <v>622</v>
      </c>
      <c r="I95" s="152" t="n">
        <f aca="false">SUM(I96:I128)</f>
        <v>0</v>
      </c>
      <c r="J95" s="152" t="n">
        <f aca="false">SUM(J96:J128)</f>
        <v>0</v>
      </c>
      <c r="K95" s="152" t="n">
        <f aca="false">SUM(K96:K128)</f>
        <v>0</v>
      </c>
      <c r="L95" s="138"/>
      <c r="M95" s="152" t="n">
        <f aca="false">SUM(M96:M128)</f>
        <v>1.33937</v>
      </c>
      <c r="N95" s="125"/>
      <c r="AH95" s="138"/>
      <c r="AR95" s="152" t="n">
        <f aca="false">SUM(AI96:AI128)</f>
        <v>0</v>
      </c>
      <c r="AS95" s="152" t="n">
        <f aca="false">SUM(AJ96:AJ128)</f>
        <v>0</v>
      </c>
      <c r="AT95" s="152" t="n">
        <f aca="false">SUM(AK96:AK128)</f>
        <v>0</v>
      </c>
    </row>
    <row r="96" customFormat="false" ht="12.75" hidden="false" customHeight="false" outlineLevel="0" collapsed="false">
      <c r="A96" s="153" t="s">
        <v>887</v>
      </c>
      <c r="B96" s="154"/>
      <c r="C96" s="154" t="s">
        <v>888</v>
      </c>
      <c r="D96" s="155" t="s">
        <v>889</v>
      </c>
      <c r="E96" s="155"/>
      <c r="F96" s="154" t="s">
        <v>352</v>
      </c>
      <c r="G96" s="156" t="n">
        <v>16</v>
      </c>
      <c r="H96" s="156"/>
      <c r="I96" s="156" t="n">
        <f aca="false">G96*AN96</f>
        <v>0</v>
      </c>
      <c r="J96" s="156" t="n">
        <f aca="false">G96*AO96</f>
        <v>0</v>
      </c>
      <c r="K96" s="156" t="n">
        <f aca="false">G96*H96</f>
        <v>0</v>
      </c>
      <c r="L96" s="156" t="n">
        <v>0.00156</v>
      </c>
      <c r="M96" s="156" t="n">
        <f aca="false">G96*L96</f>
        <v>0.02496</v>
      </c>
      <c r="N96" s="125"/>
      <c r="Y96" s="157" t="n">
        <f aca="false">IF(AP96="5",BI96,0)</f>
        <v>0</v>
      </c>
      <c r="AA96" s="157" t="n">
        <f aca="false">IF(AP96="1",BG96,0)</f>
        <v>0</v>
      </c>
      <c r="AB96" s="157" t="n">
        <f aca="false">IF(AP96="1",BH96,0)</f>
        <v>0</v>
      </c>
      <c r="AC96" s="157" t="n">
        <f aca="false">IF(AP96="7",BG96,0)</f>
        <v>0</v>
      </c>
      <c r="AD96" s="157" t="n">
        <f aca="false">IF(AP96="7",BH96,0)</f>
        <v>0</v>
      </c>
      <c r="AE96" s="157" t="n">
        <f aca="false">IF(AP96="2",BG96,0)</f>
        <v>0</v>
      </c>
      <c r="AF96" s="157" t="n">
        <f aca="false">IF(AP96="2",BH96,0)</f>
        <v>0</v>
      </c>
      <c r="AG96" s="157" t="n">
        <f aca="false">IF(AP96="0",BI96,0)</f>
        <v>0</v>
      </c>
      <c r="AH96" s="138"/>
      <c r="AI96" s="156" t="n">
        <f aca="false">IF(AM96=0,K96,0)</f>
        <v>0</v>
      </c>
      <c r="AJ96" s="156" t="n">
        <f aca="false">IF(AM96=15,K96,0)</f>
        <v>0</v>
      </c>
      <c r="AK96" s="156" t="n">
        <f aca="false">IF(AM96=21,K96,0)</f>
        <v>0</v>
      </c>
      <c r="AM96" s="157" t="n">
        <v>21</v>
      </c>
      <c r="AN96" s="157" t="n">
        <f aca="false">H96*0</f>
        <v>0</v>
      </c>
      <c r="AO96" s="157" t="n">
        <f aca="false">H96*(1-0)</f>
        <v>0</v>
      </c>
      <c r="AP96" s="158" t="s">
        <v>670</v>
      </c>
      <c r="AU96" s="157" t="n">
        <f aca="false">AV96+AW96</f>
        <v>0</v>
      </c>
      <c r="AV96" s="157" t="n">
        <f aca="false">G96*AN96</f>
        <v>0</v>
      </c>
      <c r="AW96" s="157" t="n">
        <f aca="false">G96*AO96</f>
        <v>0</v>
      </c>
      <c r="AX96" s="159" t="s">
        <v>890</v>
      </c>
      <c r="AY96" s="159" t="s">
        <v>672</v>
      </c>
      <c r="AZ96" s="138" t="s">
        <v>20</v>
      </c>
      <c r="BB96" s="157" t="n">
        <f aca="false">AV96+AW96</f>
        <v>0</v>
      </c>
      <c r="BC96" s="157" t="n">
        <f aca="false">H96/(100-BD96)*100</f>
        <v>0</v>
      </c>
      <c r="BD96" s="157" t="n">
        <v>0</v>
      </c>
      <c r="BE96" s="157" t="n">
        <f aca="false">M96</f>
        <v>0.02496</v>
      </c>
      <c r="BG96" s="156" t="n">
        <f aca="false">G96*AN96</f>
        <v>0</v>
      </c>
      <c r="BH96" s="156" t="n">
        <f aca="false">G96*AO96</f>
        <v>0</v>
      </c>
      <c r="BI96" s="156" t="n">
        <f aca="false">G96*H96</f>
        <v>0</v>
      </c>
      <c r="BJ96" s="156" t="s">
        <v>673</v>
      </c>
      <c r="BK96" s="157" t="n">
        <v>725</v>
      </c>
    </row>
    <row r="97" customFormat="false" ht="12.75" hidden="false" customHeight="false" outlineLevel="0" collapsed="false">
      <c r="A97" s="153" t="s">
        <v>891</v>
      </c>
      <c r="B97" s="154"/>
      <c r="C97" s="154" t="s">
        <v>892</v>
      </c>
      <c r="D97" s="155" t="s">
        <v>893</v>
      </c>
      <c r="E97" s="155"/>
      <c r="F97" s="154" t="s">
        <v>352</v>
      </c>
      <c r="G97" s="156" t="n">
        <v>6</v>
      </c>
      <c r="H97" s="156"/>
      <c r="I97" s="156" t="n">
        <f aca="false">G97*AN97</f>
        <v>0</v>
      </c>
      <c r="J97" s="156" t="n">
        <f aca="false">G97*AO97</f>
        <v>0</v>
      </c>
      <c r="K97" s="156" t="n">
        <f aca="false">G97*H97</f>
        <v>0</v>
      </c>
      <c r="L97" s="156" t="n">
        <v>0.0342</v>
      </c>
      <c r="M97" s="156" t="n">
        <f aca="false">G97*L97</f>
        <v>0.2052</v>
      </c>
      <c r="N97" s="125"/>
      <c r="Y97" s="157" t="n">
        <f aca="false">IF(AP97="5",BI97,0)</f>
        <v>0</v>
      </c>
      <c r="AA97" s="157" t="n">
        <f aca="false">IF(AP97="1",BG97,0)</f>
        <v>0</v>
      </c>
      <c r="AB97" s="157" t="n">
        <f aca="false">IF(AP97="1",BH97,0)</f>
        <v>0</v>
      </c>
      <c r="AC97" s="157" t="n">
        <f aca="false">IF(AP97="7",BG97,0)</f>
        <v>0</v>
      </c>
      <c r="AD97" s="157" t="n">
        <f aca="false">IF(AP97="7",BH97,0)</f>
        <v>0</v>
      </c>
      <c r="AE97" s="157" t="n">
        <f aca="false">IF(AP97="2",BG97,0)</f>
        <v>0</v>
      </c>
      <c r="AF97" s="157" t="n">
        <f aca="false">IF(AP97="2",BH97,0)</f>
        <v>0</v>
      </c>
      <c r="AG97" s="157" t="n">
        <f aca="false">IF(AP97="0",BI97,0)</f>
        <v>0</v>
      </c>
      <c r="AH97" s="138"/>
      <c r="AI97" s="156" t="n">
        <f aca="false">IF(AM97=0,K97,0)</f>
        <v>0</v>
      </c>
      <c r="AJ97" s="156" t="n">
        <f aca="false">IF(AM97=15,K97,0)</f>
        <v>0</v>
      </c>
      <c r="AK97" s="156" t="n">
        <f aca="false">IF(AM97=21,K97,0)</f>
        <v>0</v>
      </c>
      <c r="AM97" s="157" t="n">
        <v>21</v>
      </c>
      <c r="AN97" s="157" t="n">
        <f aca="false">H97*0</f>
        <v>0</v>
      </c>
      <c r="AO97" s="157" t="n">
        <f aca="false">H97*(1-0)</f>
        <v>0</v>
      </c>
      <c r="AP97" s="158" t="s">
        <v>670</v>
      </c>
      <c r="AU97" s="157" t="n">
        <f aca="false">AV97+AW97</f>
        <v>0</v>
      </c>
      <c r="AV97" s="157" t="n">
        <f aca="false">G97*AN97</f>
        <v>0</v>
      </c>
      <c r="AW97" s="157" t="n">
        <f aca="false">G97*AO97</f>
        <v>0</v>
      </c>
      <c r="AX97" s="159" t="s">
        <v>890</v>
      </c>
      <c r="AY97" s="159" t="s">
        <v>672</v>
      </c>
      <c r="AZ97" s="138" t="s">
        <v>20</v>
      </c>
      <c r="BB97" s="157" t="n">
        <f aca="false">AV97+AW97</f>
        <v>0</v>
      </c>
      <c r="BC97" s="157" t="n">
        <f aca="false">H97/(100-BD97)*100</f>
        <v>0</v>
      </c>
      <c r="BD97" s="157" t="n">
        <v>0</v>
      </c>
      <c r="BE97" s="157" t="n">
        <f aca="false">M97</f>
        <v>0.2052</v>
      </c>
      <c r="BG97" s="156" t="n">
        <f aca="false">G97*AN97</f>
        <v>0</v>
      </c>
      <c r="BH97" s="156" t="n">
        <f aca="false">G97*AO97</f>
        <v>0</v>
      </c>
      <c r="BI97" s="156" t="n">
        <f aca="false">G97*H97</f>
        <v>0</v>
      </c>
      <c r="BJ97" s="156" t="s">
        <v>673</v>
      </c>
      <c r="BK97" s="157" t="n">
        <v>725</v>
      </c>
    </row>
    <row r="98" customFormat="false" ht="12.75" hidden="false" customHeight="false" outlineLevel="0" collapsed="false">
      <c r="A98" s="153" t="s">
        <v>894</v>
      </c>
      <c r="B98" s="154"/>
      <c r="C98" s="154" t="s">
        <v>895</v>
      </c>
      <c r="D98" s="155" t="s">
        <v>896</v>
      </c>
      <c r="E98" s="155"/>
      <c r="F98" s="154" t="s">
        <v>123</v>
      </c>
      <c r="G98" s="156" t="n">
        <v>2</v>
      </c>
      <c r="H98" s="156"/>
      <c r="I98" s="156" t="n">
        <f aca="false">G98*AN98</f>
        <v>0</v>
      </c>
      <c r="J98" s="156" t="n">
        <f aca="false">G98*AO98</f>
        <v>0</v>
      </c>
      <c r="K98" s="156" t="n">
        <f aca="false">G98*H98</f>
        <v>0</v>
      </c>
      <c r="L98" s="156" t="n">
        <v>0.00052</v>
      </c>
      <c r="M98" s="156" t="n">
        <f aca="false">G98*L98</f>
        <v>0.00104</v>
      </c>
      <c r="N98" s="125"/>
      <c r="Y98" s="157" t="n">
        <f aca="false">IF(AP98="5",BI98,0)</f>
        <v>0</v>
      </c>
      <c r="AA98" s="157" t="n">
        <f aca="false">IF(AP98="1",BG98,0)</f>
        <v>0</v>
      </c>
      <c r="AB98" s="157" t="n">
        <f aca="false">IF(AP98="1",BH98,0)</f>
        <v>0</v>
      </c>
      <c r="AC98" s="157" t="n">
        <f aca="false">IF(AP98="7",BG98,0)</f>
        <v>0</v>
      </c>
      <c r="AD98" s="157" t="n">
        <f aca="false">IF(AP98="7",BH98,0)</f>
        <v>0</v>
      </c>
      <c r="AE98" s="157" t="n">
        <f aca="false">IF(AP98="2",BG98,0)</f>
        <v>0</v>
      </c>
      <c r="AF98" s="157" t="n">
        <f aca="false">IF(AP98="2",BH98,0)</f>
        <v>0</v>
      </c>
      <c r="AG98" s="157" t="n">
        <f aca="false">IF(AP98="0",BI98,0)</f>
        <v>0</v>
      </c>
      <c r="AH98" s="138"/>
      <c r="AI98" s="156" t="n">
        <f aca="false">IF(AM98=0,K98,0)</f>
        <v>0</v>
      </c>
      <c r="AJ98" s="156" t="n">
        <f aca="false">IF(AM98=15,K98,0)</f>
        <v>0</v>
      </c>
      <c r="AK98" s="156" t="n">
        <f aca="false">IF(AM98=21,K98,0)</f>
        <v>0</v>
      </c>
      <c r="AM98" s="157" t="n">
        <v>21</v>
      </c>
      <c r="AN98" s="157" t="n">
        <f aca="false">H98*0</f>
        <v>0</v>
      </c>
      <c r="AO98" s="157" t="n">
        <f aca="false">H98*(1-0)</f>
        <v>0</v>
      </c>
      <c r="AP98" s="158" t="s">
        <v>670</v>
      </c>
      <c r="AU98" s="157" t="n">
        <f aca="false">AV98+AW98</f>
        <v>0</v>
      </c>
      <c r="AV98" s="157" t="n">
        <f aca="false">G98*AN98</f>
        <v>0</v>
      </c>
      <c r="AW98" s="157" t="n">
        <f aca="false">G98*AO98</f>
        <v>0</v>
      </c>
      <c r="AX98" s="159" t="s">
        <v>890</v>
      </c>
      <c r="AY98" s="159" t="s">
        <v>672</v>
      </c>
      <c r="AZ98" s="138" t="s">
        <v>20</v>
      </c>
      <c r="BB98" s="157" t="n">
        <f aca="false">AV98+AW98</f>
        <v>0</v>
      </c>
      <c r="BC98" s="157" t="n">
        <f aca="false">H98/(100-BD98)*100</f>
        <v>0</v>
      </c>
      <c r="BD98" s="157" t="n">
        <v>0</v>
      </c>
      <c r="BE98" s="157" t="n">
        <f aca="false">M98</f>
        <v>0.00104</v>
      </c>
      <c r="BG98" s="156" t="n">
        <f aca="false">G98*AN98</f>
        <v>0</v>
      </c>
      <c r="BH98" s="156" t="n">
        <f aca="false">G98*AO98</f>
        <v>0</v>
      </c>
      <c r="BI98" s="156" t="n">
        <f aca="false">G98*H98</f>
        <v>0</v>
      </c>
      <c r="BJ98" s="156" t="s">
        <v>673</v>
      </c>
      <c r="BK98" s="157" t="n">
        <v>725</v>
      </c>
    </row>
    <row r="99" customFormat="false" ht="12.75" hidden="false" customHeight="false" outlineLevel="0" collapsed="false">
      <c r="A99" s="153" t="s">
        <v>897</v>
      </c>
      <c r="B99" s="154"/>
      <c r="C99" s="154" t="s">
        <v>898</v>
      </c>
      <c r="D99" s="155" t="s">
        <v>899</v>
      </c>
      <c r="E99" s="155"/>
      <c r="F99" s="154" t="s">
        <v>352</v>
      </c>
      <c r="G99" s="156" t="n">
        <v>16</v>
      </c>
      <c r="H99" s="156"/>
      <c r="I99" s="156" t="n">
        <f aca="false">G99*AN99</f>
        <v>0</v>
      </c>
      <c r="J99" s="156" t="n">
        <f aca="false">G99*AO99</f>
        <v>0</v>
      </c>
      <c r="K99" s="156" t="n">
        <f aca="false">G99*H99</f>
        <v>0</v>
      </c>
      <c r="L99" s="156" t="n">
        <v>0.01946</v>
      </c>
      <c r="M99" s="156" t="n">
        <f aca="false">G99*L99</f>
        <v>0.31136</v>
      </c>
      <c r="N99" s="125"/>
      <c r="Y99" s="157" t="n">
        <f aca="false">IF(AP99="5",BI99,0)</f>
        <v>0</v>
      </c>
      <c r="AA99" s="157" t="n">
        <f aca="false">IF(AP99="1",BG99,0)</f>
        <v>0</v>
      </c>
      <c r="AB99" s="157" t="n">
        <f aca="false">IF(AP99="1",BH99,0)</f>
        <v>0</v>
      </c>
      <c r="AC99" s="157" t="n">
        <f aca="false">IF(AP99="7",BG99,0)</f>
        <v>0</v>
      </c>
      <c r="AD99" s="157" t="n">
        <f aca="false">IF(AP99="7",BH99,0)</f>
        <v>0</v>
      </c>
      <c r="AE99" s="157" t="n">
        <f aca="false">IF(AP99="2",BG99,0)</f>
        <v>0</v>
      </c>
      <c r="AF99" s="157" t="n">
        <f aca="false">IF(AP99="2",BH99,0)</f>
        <v>0</v>
      </c>
      <c r="AG99" s="157" t="n">
        <f aca="false">IF(AP99="0",BI99,0)</f>
        <v>0</v>
      </c>
      <c r="AH99" s="138"/>
      <c r="AI99" s="156" t="n">
        <f aca="false">IF(AM99=0,K99,0)</f>
        <v>0</v>
      </c>
      <c r="AJ99" s="156" t="n">
        <f aca="false">IF(AM99=15,K99,0)</f>
        <v>0</v>
      </c>
      <c r="AK99" s="156" t="n">
        <f aca="false">IF(AM99=21,K99,0)</f>
        <v>0</v>
      </c>
      <c r="AM99" s="157" t="n">
        <v>21</v>
      </c>
      <c r="AN99" s="157" t="n">
        <f aca="false">H99*0</f>
        <v>0</v>
      </c>
      <c r="AO99" s="157" t="n">
        <f aca="false">H99*(1-0)</f>
        <v>0</v>
      </c>
      <c r="AP99" s="158" t="s">
        <v>670</v>
      </c>
      <c r="AU99" s="157" t="n">
        <f aca="false">AV99+AW99</f>
        <v>0</v>
      </c>
      <c r="AV99" s="157" t="n">
        <f aca="false">G99*AN99</f>
        <v>0</v>
      </c>
      <c r="AW99" s="157" t="n">
        <f aca="false">G99*AO99</f>
        <v>0</v>
      </c>
      <c r="AX99" s="159" t="s">
        <v>890</v>
      </c>
      <c r="AY99" s="159" t="s">
        <v>672</v>
      </c>
      <c r="AZ99" s="138" t="s">
        <v>20</v>
      </c>
      <c r="BB99" s="157" t="n">
        <f aca="false">AV99+AW99</f>
        <v>0</v>
      </c>
      <c r="BC99" s="157" t="n">
        <f aca="false">H99/(100-BD99)*100</f>
        <v>0</v>
      </c>
      <c r="BD99" s="157" t="n">
        <v>0</v>
      </c>
      <c r="BE99" s="157" t="n">
        <f aca="false">M99</f>
        <v>0.31136</v>
      </c>
      <c r="BG99" s="156" t="n">
        <f aca="false">G99*AN99</f>
        <v>0</v>
      </c>
      <c r="BH99" s="156" t="n">
        <f aca="false">G99*AO99</f>
        <v>0</v>
      </c>
      <c r="BI99" s="156" t="n">
        <f aca="false">G99*H99</f>
        <v>0</v>
      </c>
      <c r="BJ99" s="156" t="s">
        <v>673</v>
      </c>
      <c r="BK99" s="157" t="n">
        <v>725</v>
      </c>
    </row>
    <row r="100" customFormat="false" ht="12.75" hidden="false" customHeight="false" outlineLevel="0" collapsed="false">
      <c r="A100" s="153" t="s">
        <v>900</v>
      </c>
      <c r="B100" s="154"/>
      <c r="C100" s="154" t="s">
        <v>901</v>
      </c>
      <c r="D100" s="155" t="s">
        <v>902</v>
      </c>
      <c r="E100" s="155"/>
      <c r="F100" s="154" t="s">
        <v>123</v>
      </c>
      <c r="G100" s="156" t="n">
        <v>18</v>
      </c>
      <c r="H100" s="156"/>
      <c r="I100" s="156" t="n">
        <f aca="false">G100*AN100</f>
        <v>0</v>
      </c>
      <c r="J100" s="156" t="n">
        <f aca="false">G100*AO100</f>
        <v>0</v>
      </c>
      <c r="K100" s="156" t="n">
        <f aca="false">G100*H100</f>
        <v>0</v>
      </c>
      <c r="L100" s="156" t="n">
        <v>0.00085</v>
      </c>
      <c r="M100" s="156" t="n">
        <f aca="false">G100*L100</f>
        <v>0.0153</v>
      </c>
      <c r="N100" s="125"/>
      <c r="Y100" s="157" t="n">
        <f aca="false">IF(AP100="5",BI100,0)</f>
        <v>0</v>
      </c>
      <c r="AA100" s="157" t="n">
        <f aca="false">IF(AP100="1",BG100,0)</f>
        <v>0</v>
      </c>
      <c r="AB100" s="157" t="n">
        <f aca="false">IF(AP100="1",BH100,0)</f>
        <v>0</v>
      </c>
      <c r="AC100" s="157" t="n">
        <f aca="false">IF(AP100="7",BG100,0)</f>
        <v>0</v>
      </c>
      <c r="AD100" s="157" t="n">
        <f aca="false">IF(AP100="7",BH100,0)</f>
        <v>0</v>
      </c>
      <c r="AE100" s="157" t="n">
        <f aca="false">IF(AP100="2",BG100,0)</f>
        <v>0</v>
      </c>
      <c r="AF100" s="157" t="n">
        <f aca="false">IF(AP100="2",BH100,0)</f>
        <v>0</v>
      </c>
      <c r="AG100" s="157" t="n">
        <f aca="false">IF(AP100="0",BI100,0)</f>
        <v>0</v>
      </c>
      <c r="AH100" s="138"/>
      <c r="AI100" s="156" t="n">
        <f aca="false">IF(AM100=0,K100,0)</f>
        <v>0</v>
      </c>
      <c r="AJ100" s="156" t="n">
        <f aca="false">IF(AM100=15,K100,0)</f>
        <v>0</v>
      </c>
      <c r="AK100" s="156" t="n">
        <f aca="false">IF(AM100=21,K100,0)</f>
        <v>0</v>
      </c>
      <c r="AM100" s="157" t="n">
        <v>21</v>
      </c>
      <c r="AN100" s="157" t="n">
        <f aca="false">H100*0</f>
        <v>0</v>
      </c>
      <c r="AO100" s="157" t="n">
        <f aca="false">H100*(1-0)</f>
        <v>0</v>
      </c>
      <c r="AP100" s="158" t="s">
        <v>670</v>
      </c>
      <c r="AU100" s="157" t="n">
        <f aca="false">AV100+AW100</f>
        <v>0</v>
      </c>
      <c r="AV100" s="157" t="n">
        <f aca="false">G100*AN100</f>
        <v>0</v>
      </c>
      <c r="AW100" s="157" t="n">
        <f aca="false">G100*AO100</f>
        <v>0</v>
      </c>
      <c r="AX100" s="159" t="s">
        <v>890</v>
      </c>
      <c r="AY100" s="159" t="s">
        <v>672</v>
      </c>
      <c r="AZ100" s="138" t="s">
        <v>20</v>
      </c>
      <c r="BB100" s="157" t="n">
        <f aca="false">AV100+AW100</f>
        <v>0</v>
      </c>
      <c r="BC100" s="157" t="n">
        <f aca="false">H100/(100-BD100)*100</f>
        <v>0</v>
      </c>
      <c r="BD100" s="157" t="n">
        <v>0</v>
      </c>
      <c r="BE100" s="157" t="n">
        <f aca="false">M100</f>
        <v>0.0153</v>
      </c>
      <c r="BG100" s="156" t="n">
        <f aca="false">G100*AN100</f>
        <v>0</v>
      </c>
      <c r="BH100" s="156" t="n">
        <f aca="false">G100*AO100</f>
        <v>0</v>
      </c>
      <c r="BI100" s="156" t="n">
        <f aca="false">G100*H100</f>
        <v>0</v>
      </c>
      <c r="BJ100" s="156" t="s">
        <v>673</v>
      </c>
      <c r="BK100" s="157" t="n">
        <v>725</v>
      </c>
    </row>
    <row r="101" customFormat="false" ht="12.75" hidden="false" customHeight="false" outlineLevel="0" collapsed="false">
      <c r="A101" s="153" t="s">
        <v>903</v>
      </c>
      <c r="B101" s="154"/>
      <c r="C101" s="154" t="s">
        <v>904</v>
      </c>
      <c r="D101" s="155" t="s">
        <v>905</v>
      </c>
      <c r="E101" s="155"/>
      <c r="F101" s="154" t="s">
        <v>352</v>
      </c>
      <c r="G101" s="156" t="n">
        <v>6</v>
      </c>
      <c r="H101" s="156"/>
      <c r="I101" s="156" t="n">
        <f aca="false">G101*AN101</f>
        <v>0</v>
      </c>
      <c r="J101" s="156" t="n">
        <f aca="false">G101*AO101</f>
        <v>0</v>
      </c>
      <c r="K101" s="156" t="n">
        <f aca="false">G101*H101</f>
        <v>0</v>
      </c>
      <c r="L101" s="156" t="n">
        <v>0.01772</v>
      </c>
      <c r="M101" s="156" t="n">
        <f aca="false">G101*L101</f>
        <v>0.10632</v>
      </c>
      <c r="N101" s="125"/>
      <c r="Y101" s="157" t="n">
        <f aca="false">IF(AP101="5",BI101,0)</f>
        <v>0</v>
      </c>
      <c r="AA101" s="157" t="n">
        <f aca="false">IF(AP101="1",BG101,0)</f>
        <v>0</v>
      </c>
      <c r="AB101" s="157" t="n">
        <f aca="false">IF(AP101="1",BH101,0)</f>
        <v>0</v>
      </c>
      <c r="AC101" s="157" t="n">
        <f aca="false">IF(AP101="7",BG101,0)</f>
        <v>0</v>
      </c>
      <c r="AD101" s="157" t="n">
        <f aca="false">IF(AP101="7",BH101,0)</f>
        <v>0</v>
      </c>
      <c r="AE101" s="157" t="n">
        <f aca="false">IF(AP101="2",BG101,0)</f>
        <v>0</v>
      </c>
      <c r="AF101" s="157" t="n">
        <f aca="false">IF(AP101="2",BH101,0)</f>
        <v>0</v>
      </c>
      <c r="AG101" s="157" t="n">
        <f aca="false">IF(AP101="0",BI101,0)</f>
        <v>0</v>
      </c>
      <c r="AH101" s="138"/>
      <c r="AI101" s="156" t="n">
        <f aca="false">IF(AM101=0,K101,0)</f>
        <v>0</v>
      </c>
      <c r="AJ101" s="156" t="n">
        <f aca="false">IF(AM101=15,K101,0)</f>
        <v>0</v>
      </c>
      <c r="AK101" s="156" t="n">
        <f aca="false">IF(AM101=21,K101,0)</f>
        <v>0</v>
      </c>
      <c r="AM101" s="157" t="n">
        <v>21</v>
      </c>
      <c r="AN101" s="157" t="n">
        <f aca="false">H101*0.881725997842503</f>
        <v>0</v>
      </c>
      <c r="AO101" s="157" t="n">
        <f aca="false">H101*(1-0.881725997842503)</f>
        <v>0</v>
      </c>
      <c r="AP101" s="158" t="s">
        <v>670</v>
      </c>
      <c r="AU101" s="157" t="n">
        <f aca="false">AV101+AW101</f>
        <v>0</v>
      </c>
      <c r="AV101" s="157" t="n">
        <f aca="false">G101*AN101</f>
        <v>0</v>
      </c>
      <c r="AW101" s="157" t="n">
        <f aca="false">G101*AO101</f>
        <v>0</v>
      </c>
      <c r="AX101" s="159" t="s">
        <v>890</v>
      </c>
      <c r="AY101" s="159" t="s">
        <v>672</v>
      </c>
      <c r="AZ101" s="138" t="s">
        <v>20</v>
      </c>
      <c r="BB101" s="157" t="n">
        <f aca="false">AV101+AW101</f>
        <v>0</v>
      </c>
      <c r="BC101" s="157" t="n">
        <f aca="false">H101/(100-BD101)*100</f>
        <v>0</v>
      </c>
      <c r="BD101" s="157" t="n">
        <v>0</v>
      </c>
      <c r="BE101" s="157" t="n">
        <f aca="false">M101</f>
        <v>0.10632</v>
      </c>
      <c r="BG101" s="156" t="n">
        <f aca="false">G101*AN101</f>
        <v>0</v>
      </c>
      <c r="BH101" s="156" t="n">
        <f aca="false">G101*AO101</f>
        <v>0</v>
      </c>
      <c r="BI101" s="156" t="n">
        <f aca="false">G101*H101</f>
        <v>0</v>
      </c>
      <c r="BJ101" s="156" t="s">
        <v>673</v>
      </c>
      <c r="BK101" s="157" t="n">
        <v>725</v>
      </c>
    </row>
    <row r="102" customFormat="false" ht="12.75" hidden="false" customHeight="true" outlineLevel="0" collapsed="false">
      <c r="A102" s="125"/>
      <c r="C102" s="169" t="s">
        <v>808</v>
      </c>
      <c r="D102" s="170" t="s">
        <v>906</v>
      </c>
      <c r="E102" s="170"/>
      <c r="F102" s="170"/>
      <c r="G102" s="170"/>
      <c r="H102" s="170"/>
      <c r="I102" s="170"/>
      <c r="J102" s="170"/>
      <c r="K102" s="170"/>
      <c r="L102" s="170"/>
      <c r="M102" s="170"/>
      <c r="N102" s="125"/>
    </row>
    <row r="103" customFormat="false" ht="12.75" hidden="false" customHeight="false" outlineLevel="0" collapsed="false">
      <c r="A103" s="153" t="s">
        <v>907</v>
      </c>
      <c r="B103" s="154"/>
      <c r="C103" s="154" t="s">
        <v>908</v>
      </c>
      <c r="D103" s="155" t="s">
        <v>909</v>
      </c>
      <c r="E103" s="155"/>
      <c r="F103" s="154" t="s">
        <v>352</v>
      </c>
      <c r="G103" s="156" t="n">
        <v>6</v>
      </c>
      <c r="H103" s="156"/>
      <c r="I103" s="156" t="n">
        <f aca="false">G103*AN103</f>
        <v>0</v>
      </c>
      <c r="J103" s="156" t="n">
        <f aca="false">G103*AO103</f>
        <v>0</v>
      </c>
      <c r="K103" s="156" t="n">
        <f aca="false">G103*H103</f>
        <v>0</v>
      </c>
      <c r="L103" s="156" t="n">
        <v>0.026</v>
      </c>
      <c r="M103" s="156" t="n">
        <f aca="false">G103*L103</f>
        <v>0.156</v>
      </c>
      <c r="N103" s="125"/>
      <c r="Y103" s="157" t="n">
        <f aca="false">IF(AP103="5",BI103,0)</f>
        <v>0</v>
      </c>
      <c r="AA103" s="157" t="n">
        <f aca="false">IF(AP103="1",BG103,0)</f>
        <v>0</v>
      </c>
      <c r="AB103" s="157" t="n">
        <f aca="false">IF(AP103="1",BH103,0)</f>
        <v>0</v>
      </c>
      <c r="AC103" s="157" t="n">
        <f aca="false">IF(AP103="7",BG103,0)</f>
        <v>0</v>
      </c>
      <c r="AD103" s="157" t="n">
        <f aca="false">IF(AP103="7",BH103,0)</f>
        <v>0</v>
      </c>
      <c r="AE103" s="157" t="n">
        <f aca="false">IF(AP103="2",BG103,0)</f>
        <v>0</v>
      </c>
      <c r="AF103" s="157" t="n">
        <f aca="false">IF(AP103="2",BH103,0)</f>
        <v>0</v>
      </c>
      <c r="AG103" s="157" t="n">
        <f aca="false">IF(AP103="0",BI103,0)</f>
        <v>0</v>
      </c>
      <c r="AH103" s="138"/>
      <c r="AI103" s="156" t="n">
        <f aca="false">IF(AM103=0,K103,0)</f>
        <v>0</v>
      </c>
      <c r="AJ103" s="156" t="n">
        <f aca="false">IF(AM103=15,K103,0)</f>
        <v>0</v>
      </c>
      <c r="AK103" s="156" t="n">
        <f aca="false">IF(AM103=21,K103,0)</f>
        <v>0</v>
      </c>
      <c r="AM103" s="157" t="n">
        <v>21</v>
      </c>
      <c r="AN103" s="157" t="n">
        <f aca="false">H103*0.858214757331447</f>
        <v>0</v>
      </c>
      <c r="AO103" s="157" t="n">
        <f aca="false">H103*(1-0.858214757331447)</f>
        <v>0</v>
      </c>
      <c r="AP103" s="158" t="s">
        <v>670</v>
      </c>
      <c r="AU103" s="157" t="n">
        <f aca="false">AV103+AW103</f>
        <v>0</v>
      </c>
      <c r="AV103" s="157" t="n">
        <f aca="false">G103*AN103</f>
        <v>0</v>
      </c>
      <c r="AW103" s="157" t="n">
        <f aca="false">G103*AO103</f>
        <v>0</v>
      </c>
      <c r="AX103" s="159" t="s">
        <v>890</v>
      </c>
      <c r="AY103" s="159" t="s">
        <v>672</v>
      </c>
      <c r="AZ103" s="138" t="s">
        <v>20</v>
      </c>
      <c r="BB103" s="157" t="n">
        <f aca="false">AV103+AW103</f>
        <v>0</v>
      </c>
      <c r="BC103" s="157" t="n">
        <f aca="false">H103/(100-BD103)*100</f>
        <v>0</v>
      </c>
      <c r="BD103" s="157" t="n">
        <v>0</v>
      </c>
      <c r="BE103" s="157" t="n">
        <f aca="false">M103</f>
        <v>0.156</v>
      </c>
      <c r="BG103" s="156" t="n">
        <f aca="false">G103*AN103</f>
        <v>0</v>
      </c>
      <c r="BH103" s="156" t="n">
        <f aca="false">G103*AO103</f>
        <v>0</v>
      </c>
      <c r="BI103" s="156" t="n">
        <f aca="false">G103*H103</f>
        <v>0</v>
      </c>
      <c r="BJ103" s="156" t="s">
        <v>673</v>
      </c>
      <c r="BK103" s="157" t="n">
        <v>725</v>
      </c>
    </row>
    <row r="104" customFormat="false" ht="12.75" hidden="false" customHeight="false" outlineLevel="0" collapsed="false">
      <c r="A104" s="164" t="s">
        <v>910</v>
      </c>
      <c r="B104" s="165"/>
      <c r="C104" s="165" t="s">
        <v>911</v>
      </c>
      <c r="D104" s="166" t="s">
        <v>912</v>
      </c>
      <c r="E104" s="166"/>
      <c r="F104" s="165" t="s">
        <v>123</v>
      </c>
      <c r="G104" s="167" t="n">
        <v>6</v>
      </c>
      <c r="H104" s="167"/>
      <c r="I104" s="167" t="n">
        <f aca="false">G104*AN104</f>
        <v>0</v>
      </c>
      <c r="J104" s="167" t="n">
        <f aca="false">G104*AO104</f>
        <v>0</v>
      </c>
      <c r="K104" s="167" t="n">
        <f aca="false">G104*H104</f>
        <v>0</v>
      </c>
      <c r="L104" s="167" t="n">
        <v>0.0002</v>
      </c>
      <c r="M104" s="167" t="n">
        <f aca="false">G104*L104</f>
        <v>0.0012</v>
      </c>
      <c r="N104" s="125"/>
      <c r="Y104" s="157" t="n">
        <f aca="false">IF(AP104="5",BI104,0)</f>
        <v>0</v>
      </c>
      <c r="AA104" s="157" t="n">
        <f aca="false">IF(AP104="1",BG104,0)</f>
        <v>0</v>
      </c>
      <c r="AB104" s="157" t="n">
        <f aca="false">IF(AP104="1",BH104,0)</f>
        <v>0</v>
      </c>
      <c r="AC104" s="157" t="n">
        <f aca="false">IF(AP104="7",BG104,0)</f>
        <v>0</v>
      </c>
      <c r="AD104" s="157" t="n">
        <f aca="false">IF(AP104="7",BH104,0)</f>
        <v>0</v>
      </c>
      <c r="AE104" s="157" t="n">
        <f aca="false">IF(AP104="2",BG104,0)</f>
        <v>0</v>
      </c>
      <c r="AF104" s="157" t="n">
        <f aca="false">IF(AP104="2",BH104,0)</f>
        <v>0</v>
      </c>
      <c r="AG104" s="157" t="n">
        <f aca="false">IF(AP104="0",BI104,0)</f>
        <v>0</v>
      </c>
      <c r="AH104" s="138"/>
      <c r="AI104" s="167" t="n">
        <f aca="false">IF(AM104=0,K104,0)</f>
        <v>0</v>
      </c>
      <c r="AJ104" s="167" t="n">
        <f aca="false">IF(AM104=15,K104,0)</f>
        <v>0</v>
      </c>
      <c r="AK104" s="167" t="n">
        <f aca="false">IF(AM104=21,K104,0)</f>
        <v>0</v>
      </c>
      <c r="AM104" s="157" t="n">
        <v>21</v>
      </c>
      <c r="AN104" s="157" t="n">
        <f aca="false">H104*1</f>
        <v>0</v>
      </c>
      <c r="AO104" s="157" t="n">
        <f aca="false">H104*(1-1)</f>
        <v>0</v>
      </c>
      <c r="AP104" s="168" t="s">
        <v>670</v>
      </c>
      <c r="AU104" s="157" t="n">
        <f aca="false">AV104+AW104</f>
        <v>0</v>
      </c>
      <c r="AV104" s="157" t="n">
        <f aca="false">G104*AN104</f>
        <v>0</v>
      </c>
      <c r="AW104" s="157" t="n">
        <f aca="false">G104*AO104</f>
        <v>0</v>
      </c>
      <c r="AX104" s="159" t="s">
        <v>890</v>
      </c>
      <c r="AY104" s="159" t="s">
        <v>672</v>
      </c>
      <c r="AZ104" s="138" t="s">
        <v>20</v>
      </c>
      <c r="BB104" s="157" t="n">
        <f aca="false">AV104+AW104</f>
        <v>0</v>
      </c>
      <c r="BC104" s="157" t="n">
        <f aca="false">H104/(100-BD104)*100</f>
        <v>0</v>
      </c>
      <c r="BD104" s="157" t="n">
        <v>0</v>
      </c>
      <c r="BE104" s="157" t="n">
        <f aca="false">M104</f>
        <v>0.0012</v>
      </c>
      <c r="BG104" s="167" t="n">
        <f aca="false">G104*AN104</f>
        <v>0</v>
      </c>
      <c r="BH104" s="167" t="n">
        <f aca="false">G104*AO104</f>
        <v>0</v>
      </c>
      <c r="BI104" s="167" t="n">
        <f aca="false">G104*H104</f>
        <v>0</v>
      </c>
      <c r="BJ104" s="167" t="s">
        <v>765</v>
      </c>
      <c r="BK104" s="157" t="n">
        <v>725</v>
      </c>
    </row>
    <row r="105" customFormat="false" ht="12.75" hidden="false" customHeight="false" outlineLevel="0" collapsed="false">
      <c r="A105" s="153" t="s">
        <v>913</v>
      </c>
      <c r="B105" s="154"/>
      <c r="C105" s="154" t="s">
        <v>914</v>
      </c>
      <c r="D105" s="155" t="s">
        <v>915</v>
      </c>
      <c r="E105" s="155"/>
      <c r="F105" s="154" t="s">
        <v>352</v>
      </c>
      <c r="G105" s="156" t="n">
        <v>2</v>
      </c>
      <c r="H105" s="156"/>
      <c r="I105" s="156" t="n">
        <f aca="false">G105*AN105</f>
        <v>0</v>
      </c>
      <c r="J105" s="156" t="n">
        <f aca="false">G105*AO105</f>
        <v>0</v>
      </c>
      <c r="K105" s="156" t="n">
        <f aca="false">G105*H105</f>
        <v>0</v>
      </c>
      <c r="L105" s="156" t="n">
        <v>0.02032</v>
      </c>
      <c r="M105" s="156" t="n">
        <f aca="false">G105*L105</f>
        <v>0.04064</v>
      </c>
      <c r="N105" s="125"/>
      <c r="Y105" s="157" t="n">
        <f aca="false">IF(AP105="5",BI105,0)</f>
        <v>0</v>
      </c>
      <c r="AA105" s="157" t="n">
        <f aca="false">IF(AP105="1",BG105,0)</f>
        <v>0</v>
      </c>
      <c r="AB105" s="157" t="n">
        <f aca="false">IF(AP105="1",BH105,0)</f>
        <v>0</v>
      </c>
      <c r="AC105" s="157" t="n">
        <f aca="false">IF(AP105="7",BG105,0)</f>
        <v>0</v>
      </c>
      <c r="AD105" s="157" t="n">
        <f aca="false">IF(AP105="7",BH105,0)</f>
        <v>0</v>
      </c>
      <c r="AE105" s="157" t="n">
        <f aca="false">IF(AP105="2",BG105,0)</f>
        <v>0</v>
      </c>
      <c r="AF105" s="157" t="n">
        <f aca="false">IF(AP105="2",BH105,0)</f>
        <v>0</v>
      </c>
      <c r="AG105" s="157" t="n">
        <f aca="false">IF(AP105="0",BI105,0)</f>
        <v>0</v>
      </c>
      <c r="AH105" s="138"/>
      <c r="AI105" s="156" t="n">
        <f aca="false">IF(AM105=0,K105,0)</f>
        <v>0</v>
      </c>
      <c r="AJ105" s="156" t="n">
        <f aca="false">IF(AM105=15,K105,0)</f>
        <v>0</v>
      </c>
      <c r="AK105" s="156" t="n">
        <f aca="false">IF(AM105=21,K105,0)</f>
        <v>0</v>
      </c>
      <c r="AM105" s="157" t="n">
        <v>21</v>
      </c>
      <c r="AN105" s="157" t="n">
        <f aca="false">H105*0.934590984974958</f>
        <v>0</v>
      </c>
      <c r="AO105" s="157" t="n">
        <f aca="false">H105*(1-0.934590984974958)</f>
        <v>0</v>
      </c>
      <c r="AP105" s="158" t="s">
        <v>670</v>
      </c>
      <c r="AU105" s="157" t="n">
        <f aca="false">AV105+AW105</f>
        <v>0</v>
      </c>
      <c r="AV105" s="157" t="n">
        <f aca="false">G105*AN105</f>
        <v>0</v>
      </c>
      <c r="AW105" s="157" t="n">
        <f aca="false">G105*AO105</f>
        <v>0</v>
      </c>
      <c r="AX105" s="159" t="s">
        <v>890</v>
      </c>
      <c r="AY105" s="159" t="s">
        <v>672</v>
      </c>
      <c r="AZ105" s="138" t="s">
        <v>20</v>
      </c>
      <c r="BB105" s="157" t="n">
        <f aca="false">AV105+AW105</f>
        <v>0</v>
      </c>
      <c r="BC105" s="157" t="n">
        <f aca="false">H105/(100-BD105)*100</f>
        <v>0</v>
      </c>
      <c r="BD105" s="157" t="n">
        <v>0</v>
      </c>
      <c r="BE105" s="157" t="n">
        <f aca="false">M105</f>
        <v>0.04064</v>
      </c>
      <c r="BG105" s="156" t="n">
        <f aca="false">G105*AN105</f>
        <v>0</v>
      </c>
      <c r="BH105" s="156" t="n">
        <f aca="false">G105*AO105</f>
        <v>0</v>
      </c>
      <c r="BI105" s="156" t="n">
        <f aca="false">G105*H105</f>
        <v>0</v>
      </c>
      <c r="BJ105" s="156" t="s">
        <v>673</v>
      </c>
      <c r="BK105" s="157" t="n">
        <v>725</v>
      </c>
    </row>
    <row r="106" customFormat="false" ht="12.75" hidden="false" customHeight="false" outlineLevel="0" collapsed="false">
      <c r="A106" s="153" t="s">
        <v>916</v>
      </c>
      <c r="B106" s="154"/>
      <c r="C106" s="154" t="s">
        <v>917</v>
      </c>
      <c r="D106" s="155" t="s">
        <v>918</v>
      </c>
      <c r="E106" s="155"/>
      <c r="F106" s="154" t="s">
        <v>123</v>
      </c>
      <c r="G106" s="156" t="n">
        <v>2</v>
      </c>
      <c r="H106" s="156"/>
      <c r="I106" s="156" t="n">
        <f aca="false">G106*AN106</f>
        <v>0</v>
      </c>
      <c r="J106" s="156" t="n">
        <f aca="false">G106*AO106</f>
        <v>0</v>
      </c>
      <c r="K106" s="156" t="n">
        <f aca="false">G106*H106</f>
        <v>0</v>
      </c>
      <c r="L106" s="156" t="n">
        <v>0.001</v>
      </c>
      <c r="M106" s="156" t="n">
        <f aca="false">G106*L106</f>
        <v>0.002</v>
      </c>
      <c r="N106" s="125"/>
      <c r="Y106" s="157" t="n">
        <f aca="false">IF(AP106="5",BI106,0)</f>
        <v>0</v>
      </c>
      <c r="AA106" s="157" t="n">
        <f aca="false">IF(AP106="1",BG106,0)</f>
        <v>0</v>
      </c>
      <c r="AB106" s="157" t="n">
        <f aca="false">IF(AP106="1",BH106,0)</f>
        <v>0</v>
      </c>
      <c r="AC106" s="157" t="n">
        <f aca="false">IF(AP106="7",BG106,0)</f>
        <v>0</v>
      </c>
      <c r="AD106" s="157" t="n">
        <f aca="false">IF(AP106="7",BH106,0)</f>
        <v>0</v>
      </c>
      <c r="AE106" s="157" t="n">
        <f aca="false">IF(AP106="2",BG106,0)</f>
        <v>0</v>
      </c>
      <c r="AF106" s="157" t="n">
        <f aca="false">IF(AP106="2",BH106,0)</f>
        <v>0</v>
      </c>
      <c r="AG106" s="157" t="n">
        <f aca="false">IF(AP106="0",BI106,0)</f>
        <v>0</v>
      </c>
      <c r="AH106" s="138"/>
      <c r="AI106" s="156" t="n">
        <f aca="false">IF(AM106=0,K106,0)</f>
        <v>0</v>
      </c>
      <c r="AJ106" s="156" t="n">
        <f aca="false">IF(AM106=15,K106,0)</f>
        <v>0</v>
      </c>
      <c r="AK106" s="156" t="n">
        <f aca="false">IF(AM106=21,K106,0)</f>
        <v>0</v>
      </c>
      <c r="AM106" s="157" t="n">
        <v>21</v>
      </c>
      <c r="AN106" s="157" t="n">
        <f aca="false">H106*0.931274900398406</f>
        <v>0</v>
      </c>
      <c r="AO106" s="157" t="n">
        <f aca="false">H106*(1-0.931274900398406)</f>
        <v>0</v>
      </c>
      <c r="AP106" s="158" t="s">
        <v>670</v>
      </c>
      <c r="AU106" s="157" t="n">
        <f aca="false">AV106+AW106</f>
        <v>0</v>
      </c>
      <c r="AV106" s="157" t="n">
        <f aca="false">G106*AN106</f>
        <v>0</v>
      </c>
      <c r="AW106" s="157" t="n">
        <f aca="false">G106*AO106</f>
        <v>0</v>
      </c>
      <c r="AX106" s="159" t="s">
        <v>890</v>
      </c>
      <c r="AY106" s="159" t="s">
        <v>672</v>
      </c>
      <c r="AZ106" s="138" t="s">
        <v>20</v>
      </c>
      <c r="BB106" s="157" t="n">
        <f aca="false">AV106+AW106</f>
        <v>0</v>
      </c>
      <c r="BC106" s="157" t="n">
        <f aca="false">H106/(100-BD106)*100</f>
        <v>0</v>
      </c>
      <c r="BD106" s="157" t="n">
        <v>0</v>
      </c>
      <c r="BE106" s="157" t="n">
        <f aca="false">M106</f>
        <v>0.002</v>
      </c>
      <c r="BG106" s="156" t="n">
        <f aca="false">G106*AN106</f>
        <v>0</v>
      </c>
      <c r="BH106" s="156" t="n">
        <f aca="false">G106*AO106</f>
        <v>0</v>
      </c>
      <c r="BI106" s="156" t="n">
        <f aca="false">G106*H106</f>
        <v>0</v>
      </c>
      <c r="BJ106" s="156" t="s">
        <v>673</v>
      </c>
      <c r="BK106" s="157" t="n">
        <v>725</v>
      </c>
    </row>
    <row r="107" customFormat="false" ht="12.75" hidden="false" customHeight="false" outlineLevel="0" collapsed="false">
      <c r="A107" s="153" t="s">
        <v>919</v>
      </c>
      <c r="B107" s="154"/>
      <c r="C107" s="154" t="s">
        <v>920</v>
      </c>
      <c r="D107" s="155" t="s">
        <v>921</v>
      </c>
      <c r="E107" s="155"/>
      <c r="F107" s="154" t="s">
        <v>123</v>
      </c>
      <c r="G107" s="156" t="n">
        <v>2</v>
      </c>
      <c r="H107" s="156"/>
      <c r="I107" s="156" t="n">
        <f aca="false">G107*AN107</f>
        <v>0</v>
      </c>
      <c r="J107" s="156" t="n">
        <f aca="false">G107*AO107</f>
        <v>0</v>
      </c>
      <c r="K107" s="156" t="n">
        <f aca="false">G107*H107</f>
        <v>0</v>
      </c>
      <c r="L107" s="156" t="n">
        <v>0.00014</v>
      </c>
      <c r="M107" s="156" t="n">
        <f aca="false">G107*L107</f>
        <v>0.00028</v>
      </c>
      <c r="N107" s="125"/>
      <c r="Y107" s="157" t="n">
        <f aca="false">IF(AP107="5",BI107,0)</f>
        <v>0</v>
      </c>
      <c r="AA107" s="157" t="n">
        <f aca="false">IF(AP107="1",BG107,0)</f>
        <v>0</v>
      </c>
      <c r="AB107" s="157" t="n">
        <f aca="false">IF(AP107="1",BH107,0)</f>
        <v>0</v>
      </c>
      <c r="AC107" s="157" t="n">
        <f aca="false">IF(AP107="7",BG107,0)</f>
        <v>0</v>
      </c>
      <c r="AD107" s="157" t="n">
        <f aca="false">IF(AP107="7",BH107,0)</f>
        <v>0</v>
      </c>
      <c r="AE107" s="157" t="n">
        <f aca="false">IF(AP107="2",BG107,0)</f>
        <v>0</v>
      </c>
      <c r="AF107" s="157" t="n">
        <f aca="false">IF(AP107="2",BH107,0)</f>
        <v>0</v>
      </c>
      <c r="AG107" s="157" t="n">
        <f aca="false">IF(AP107="0",BI107,0)</f>
        <v>0</v>
      </c>
      <c r="AH107" s="138"/>
      <c r="AI107" s="156" t="n">
        <f aca="false">IF(AM107=0,K107,0)</f>
        <v>0</v>
      </c>
      <c r="AJ107" s="156" t="n">
        <f aca="false">IF(AM107=15,K107,0)</f>
        <v>0</v>
      </c>
      <c r="AK107" s="156" t="n">
        <f aca="false">IF(AM107=21,K107,0)</f>
        <v>0</v>
      </c>
      <c r="AM107" s="157" t="n">
        <v>21</v>
      </c>
      <c r="AN107" s="157" t="n">
        <f aca="false">H107*0.237151702786378</f>
        <v>0</v>
      </c>
      <c r="AO107" s="157" t="n">
        <f aca="false">H107*(1-0.237151702786378)</f>
        <v>0</v>
      </c>
      <c r="AP107" s="158" t="s">
        <v>670</v>
      </c>
      <c r="AU107" s="157" t="n">
        <f aca="false">AV107+AW107</f>
        <v>0</v>
      </c>
      <c r="AV107" s="157" t="n">
        <f aca="false">G107*AN107</f>
        <v>0</v>
      </c>
      <c r="AW107" s="157" t="n">
        <f aca="false">G107*AO107</f>
        <v>0</v>
      </c>
      <c r="AX107" s="159" t="s">
        <v>890</v>
      </c>
      <c r="AY107" s="159" t="s">
        <v>672</v>
      </c>
      <c r="AZ107" s="138" t="s">
        <v>20</v>
      </c>
      <c r="BB107" s="157" t="n">
        <f aca="false">AV107+AW107</f>
        <v>0</v>
      </c>
      <c r="BC107" s="157" t="n">
        <f aca="false">H107/(100-BD107)*100</f>
        <v>0</v>
      </c>
      <c r="BD107" s="157" t="n">
        <v>0</v>
      </c>
      <c r="BE107" s="157" t="n">
        <f aca="false">M107</f>
        <v>0.00028</v>
      </c>
      <c r="BG107" s="156" t="n">
        <f aca="false">G107*AN107</f>
        <v>0</v>
      </c>
      <c r="BH107" s="156" t="n">
        <f aca="false">G107*AO107</f>
        <v>0</v>
      </c>
      <c r="BI107" s="156" t="n">
        <f aca="false">G107*H107</f>
        <v>0</v>
      </c>
      <c r="BJ107" s="156" t="s">
        <v>673</v>
      </c>
      <c r="BK107" s="157" t="n">
        <v>725</v>
      </c>
    </row>
    <row r="108" customFormat="false" ht="12.75" hidden="false" customHeight="false" outlineLevel="0" collapsed="false">
      <c r="A108" s="164" t="s">
        <v>922</v>
      </c>
      <c r="B108" s="165"/>
      <c r="C108" s="165" t="s">
        <v>923</v>
      </c>
      <c r="D108" s="166" t="s">
        <v>924</v>
      </c>
      <c r="E108" s="166"/>
      <c r="F108" s="165" t="s">
        <v>123</v>
      </c>
      <c r="G108" s="167" t="n">
        <v>2</v>
      </c>
      <c r="H108" s="167"/>
      <c r="I108" s="167" t="n">
        <f aca="false">G108*AN108</f>
        <v>0</v>
      </c>
      <c r="J108" s="167" t="n">
        <f aca="false">G108*AO108</f>
        <v>0</v>
      </c>
      <c r="K108" s="167" t="n">
        <f aca="false">G108*H108</f>
        <v>0</v>
      </c>
      <c r="L108" s="167" t="n">
        <v>0.00022</v>
      </c>
      <c r="M108" s="167" t="n">
        <f aca="false">G108*L108</f>
        <v>0.00044</v>
      </c>
      <c r="N108" s="125"/>
      <c r="Y108" s="157" t="n">
        <f aca="false">IF(AP108="5",BI108,0)</f>
        <v>0</v>
      </c>
      <c r="AA108" s="157" t="n">
        <f aca="false">IF(AP108="1",BG108,0)</f>
        <v>0</v>
      </c>
      <c r="AB108" s="157" t="n">
        <f aca="false">IF(AP108="1",BH108,0)</f>
        <v>0</v>
      </c>
      <c r="AC108" s="157" t="n">
        <f aca="false">IF(AP108="7",BG108,0)</f>
        <v>0</v>
      </c>
      <c r="AD108" s="157" t="n">
        <f aca="false">IF(AP108="7",BH108,0)</f>
        <v>0</v>
      </c>
      <c r="AE108" s="157" t="n">
        <f aca="false">IF(AP108="2",BG108,0)</f>
        <v>0</v>
      </c>
      <c r="AF108" s="157" t="n">
        <f aca="false">IF(AP108="2",BH108,0)</f>
        <v>0</v>
      </c>
      <c r="AG108" s="157" t="n">
        <f aca="false">IF(AP108="0",BI108,0)</f>
        <v>0</v>
      </c>
      <c r="AH108" s="138"/>
      <c r="AI108" s="167" t="n">
        <f aca="false">IF(AM108=0,K108,0)</f>
        <v>0</v>
      </c>
      <c r="AJ108" s="167" t="n">
        <f aca="false">IF(AM108=15,K108,0)</f>
        <v>0</v>
      </c>
      <c r="AK108" s="167" t="n">
        <f aca="false">IF(AM108=21,K108,0)</f>
        <v>0</v>
      </c>
      <c r="AM108" s="157" t="n">
        <v>21</v>
      </c>
      <c r="AN108" s="157" t="n">
        <f aca="false">H108*1</f>
        <v>0</v>
      </c>
      <c r="AO108" s="157" t="n">
        <f aca="false">H108*(1-1)</f>
        <v>0</v>
      </c>
      <c r="AP108" s="168" t="s">
        <v>670</v>
      </c>
      <c r="AU108" s="157" t="n">
        <f aca="false">AV108+AW108</f>
        <v>0</v>
      </c>
      <c r="AV108" s="157" t="n">
        <f aca="false">G108*AN108</f>
        <v>0</v>
      </c>
      <c r="AW108" s="157" t="n">
        <f aca="false">G108*AO108</f>
        <v>0</v>
      </c>
      <c r="AX108" s="159" t="s">
        <v>890</v>
      </c>
      <c r="AY108" s="159" t="s">
        <v>672</v>
      </c>
      <c r="AZ108" s="138" t="s">
        <v>20</v>
      </c>
      <c r="BB108" s="157" t="n">
        <f aca="false">AV108+AW108</f>
        <v>0</v>
      </c>
      <c r="BC108" s="157" t="n">
        <f aca="false">H108/(100-BD108)*100</f>
        <v>0</v>
      </c>
      <c r="BD108" s="157" t="n">
        <v>0</v>
      </c>
      <c r="BE108" s="157" t="n">
        <f aca="false">M108</f>
        <v>0.00044</v>
      </c>
      <c r="BG108" s="167" t="n">
        <f aca="false">G108*AN108</f>
        <v>0</v>
      </c>
      <c r="BH108" s="167" t="n">
        <f aca="false">G108*AO108</f>
        <v>0</v>
      </c>
      <c r="BI108" s="167" t="n">
        <f aca="false">G108*H108</f>
        <v>0</v>
      </c>
      <c r="BJ108" s="167" t="s">
        <v>765</v>
      </c>
      <c r="BK108" s="157" t="n">
        <v>725</v>
      </c>
    </row>
    <row r="109" customFormat="false" ht="12.75" hidden="false" customHeight="false" outlineLevel="0" collapsed="false">
      <c r="A109" s="153" t="s">
        <v>925</v>
      </c>
      <c r="B109" s="154"/>
      <c r="C109" s="154" t="s">
        <v>926</v>
      </c>
      <c r="D109" s="155" t="s">
        <v>927</v>
      </c>
      <c r="E109" s="155"/>
      <c r="F109" s="154" t="s">
        <v>123</v>
      </c>
      <c r="G109" s="156" t="n">
        <v>1</v>
      </c>
      <c r="H109" s="156"/>
      <c r="I109" s="156" t="n">
        <f aca="false">G109*AN109</f>
        <v>0</v>
      </c>
      <c r="J109" s="156" t="n">
        <f aca="false">G109*AO109</f>
        <v>0</v>
      </c>
      <c r="K109" s="156" t="n">
        <f aca="false">G109*H109</f>
        <v>0</v>
      </c>
      <c r="L109" s="156" t="n">
        <v>0.002</v>
      </c>
      <c r="M109" s="156" t="n">
        <f aca="false">G109*L109</f>
        <v>0.002</v>
      </c>
      <c r="N109" s="125"/>
      <c r="Y109" s="157" t="n">
        <f aca="false">IF(AP109="5",BI109,0)</f>
        <v>0</v>
      </c>
      <c r="AA109" s="157" t="n">
        <f aca="false">IF(AP109="1",BG109,0)</f>
        <v>0</v>
      </c>
      <c r="AB109" s="157" t="n">
        <f aca="false">IF(AP109="1",BH109,0)</f>
        <v>0</v>
      </c>
      <c r="AC109" s="157" t="n">
        <f aca="false">IF(AP109="7",BG109,0)</f>
        <v>0</v>
      </c>
      <c r="AD109" s="157" t="n">
        <f aca="false">IF(AP109="7",BH109,0)</f>
        <v>0</v>
      </c>
      <c r="AE109" s="157" t="n">
        <f aca="false">IF(AP109="2",BG109,0)</f>
        <v>0</v>
      </c>
      <c r="AF109" s="157" t="n">
        <f aca="false">IF(AP109="2",BH109,0)</f>
        <v>0</v>
      </c>
      <c r="AG109" s="157" t="n">
        <f aca="false">IF(AP109="0",BI109,0)</f>
        <v>0</v>
      </c>
      <c r="AH109" s="138"/>
      <c r="AI109" s="156" t="n">
        <f aca="false">IF(AM109=0,K109,0)</f>
        <v>0</v>
      </c>
      <c r="AJ109" s="156" t="n">
        <f aca="false">IF(AM109=15,K109,0)</f>
        <v>0</v>
      </c>
      <c r="AK109" s="156" t="n">
        <f aca="false">IF(AM109=21,K109,0)</f>
        <v>0</v>
      </c>
      <c r="AM109" s="157" t="n">
        <v>21</v>
      </c>
      <c r="AN109" s="157" t="n">
        <f aca="false">H109*0.803053435114504</f>
        <v>0</v>
      </c>
      <c r="AO109" s="157" t="n">
        <f aca="false">H109*(1-0.803053435114504)</f>
        <v>0</v>
      </c>
      <c r="AP109" s="158" t="s">
        <v>670</v>
      </c>
      <c r="AU109" s="157" t="n">
        <f aca="false">AV109+AW109</f>
        <v>0</v>
      </c>
      <c r="AV109" s="157" t="n">
        <f aca="false">G109*AN109</f>
        <v>0</v>
      </c>
      <c r="AW109" s="157" t="n">
        <f aca="false">G109*AO109</f>
        <v>0</v>
      </c>
      <c r="AX109" s="159" t="s">
        <v>890</v>
      </c>
      <c r="AY109" s="159" t="s">
        <v>672</v>
      </c>
      <c r="AZ109" s="138" t="s">
        <v>20</v>
      </c>
      <c r="BB109" s="157" t="n">
        <f aca="false">AV109+AW109</f>
        <v>0</v>
      </c>
      <c r="BC109" s="157" t="n">
        <f aca="false">H109/(100-BD109)*100</f>
        <v>0</v>
      </c>
      <c r="BD109" s="157" t="n">
        <v>0</v>
      </c>
      <c r="BE109" s="157" t="n">
        <f aca="false">M109</f>
        <v>0.002</v>
      </c>
      <c r="BG109" s="156" t="n">
        <f aca="false">G109*AN109</f>
        <v>0</v>
      </c>
      <c r="BH109" s="156" t="n">
        <f aca="false">G109*AO109</f>
        <v>0</v>
      </c>
      <c r="BI109" s="156" t="n">
        <f aca="false">G109*H109</f>
        <v>0</v>
      </c>
      <c r="BJ109" s="156" t="s">
        <v>673</v>
      </c>
      <c r="BK109" s="157" t="n">
        <v>725</v>
      </c>
    </row>
    <row r="110" customFormat="false" ht="12.75" hidden="false" customHeight="false" outlineLevel="0" collapsed="false">
      <c r="A110" s="153" t="s">
        <v>928</v>
      </c>
      <c r="B110" s="154"/>
      <c r="C110" s="154" t="s">
        <v>929</v>
      </c>
      <c r="D110" s="155" t="s">
        <v>930</v>
      </c>
      <c r="E110" s="155"/>
      <c r="F110" s="154" t="s">
        <v>352</v>
      </c>
      <c r="G110" s="156" t="n">
        <v>21</v>
      </c>
      <c r="H110" s="156"/>
      <c r="I110" s="156" t="n">
        <f aca="false">G110*AN110</f>
        <v>0</v>
      </c>
      <c r="J110" s="156" t="n">
        <f aca="false">G110*AO110</f>
        <v>0</v>
      </c>
      <c r="K110" s="156" t="n">
        <f aca="false">G110*H110</f>
        <v>0</v>
      </c>
      <c r="L110" s="156" t="n">
        <v>0.01901</v>
      </c>
      <c r="M110" s="156" t="n">
        <f aca="false">G110*L110</f>
        <v>0.39921</v>
      </c>
      <c r="N110" s="125"/>
      <c r="Y110" s="157" t="n">
        <f aca="false">IF(AP110="5",BI110,0)</f>
        <v>0</v>
      </c>
      <c r="AA110" s="157" t="n">
        <f aca="false">IF(AP110="1",BG110,0)</f>
        <v>0</v>
      </c>
      <c r="AB110" s="157" t="n">
        <f aca="false">IF(AP110="1",BH110,0)</f>
        <v>0</v>
      </c>
      <c r="AC110" s="157" t="n">
        <f aca="false">IF(AP110="7",BG110,0)</f>
        <v>0</v>
      </c>
      <c r="AD110" s="157" t="n">
        <f aca="false">IF(AP110="7",BH110,0)</f>
        <v>0</v>
      </c>
      <c r="AE110" s="157" t="n">
        <f aca="false">IF(AP110="2",BG110,0)</f>
        <v>0</v>
      </c>
      <c r="AF110" s="157" t="n">
        <f aca="false">IF(AP110="2",BH110,0)</f>
        <v>0</v>
      </c>
      <c r="AG110" s="157" t="n">
        <f aca="false">IF(AP110="0",BI110,0)</f>
        <v>0</v>
      </c>
      <c r="AH110" s="138"/>
      <c r="AI110" s="156" t="n">
        <f aca="false">IF(AM110=0,K110,0)</f>
        <v>0</v>
      </c>
      <c r="AJ110" s="156" t="n">
        <f aca="false">IF(AM110=15,K110,0)</f>
        <v>0</v>
      </c>
      <c r="AK110" s="156" t="n">
        <f aca="false">IF(AM110=21,K110,0)</f>
        <v>0</v>
      </c>
      <c r="AM110" s="157" t="n">
        <v>21</v>
      </c>
      <c r="AN110" s="157" t="n">
        <f aca="false">H110*0.716152542372881</f>
        <v>0</v>
      </c>
      <c r="AO110" s="157" t="n">
        <f aca="false">H110*(1-0.716152542372881)</f>
        <v>0</v>
      </c>
      <c r="AP110" s="158" t="s">
        <v>670</v>
      </c>
      <c r="AU110" s="157" t="n">
        <f aca="false">AV110+AW110</f>
        <v>0</v>
      </c>
      <c r="AV110" s="157" t="n">
        <f aca="false">G110*AN110</f>
        <v>0</v>
      </c>
      <c r="AW110" s="157" t="n">
        <f aca="false">G110*AO110</f>
        <v>0</v>
      </c>
      <c r="AX110" s="159" t="s">
        <v>890</v>
      </c>
      <c r="AY110" s="159" t="s">
        <v>672</v>
      </c>
      <c r="AZ110" s="138" t="s">
        <v>20</v>
      </c>
      <c r="BB110" s="157" t="n">
        <f aca="false">AV110+AW110</f>
        <v>0</v>
      </c>
      <c r="BC110" s="157" t="n">
        <f aca="false">H110/(100-BD110)*100</f>
        <v>0</v>
      </c>
      <c r="BD110" s="157" t="n">
        <v>0</v>
      </c>
      <c r="BE110" s="157" t="n">
        <f aca="false">M110</f>
        <v>0.39921</v>
      </c>
      <c r="BG110" s="156" t="n">
        <f aca="false">G110*AN110</f>
        <v>0</v>
      </c>
      <c r="BH110" s="156" t="n">
        <f aca="false">G110*AO110</f>
        <v>0</v>
      </c>
      <c r="BI110" s="156" t="n">
        <f aca="false">G110*H110</f>
        <v>0</v>
      </c>
      <c r="BJ110" s="156" t="s">
        <v>673</v>
      </c>
      <c r="BK110" s="157" t="n">
        <v>725</v>
      </c>
    </row>
    <row r="111" customFormat="false" ht="12.75" hidden="false" customHeight="false" outlineLevel="0" collapsed="false">
      <c r="A111" s="153" t="s">
        <v>931</v>
      </c>
      <c r="B111" s="154"/>
      <c r="C111" s="154" t="s">
        <v>932</v>
      </c>
      <c r="D111" s="155" t="s">
        <v>933</v>
      </c>
      <c r="E111" s="155"/>
      <c r="F111" s="154" t="s">
        <v>123</v>
      </c>
      <c r="G111" s="156" t="n">
        <v>21</v>
      </c>
      <c r="H111" s="156"/>
      <c r="I111" s="156" t="n">
        <f aca="false">G111*AN111</f>
        <v>0</v>
      </c>
      <c r="J111" s="156" t="n">
        <f aca="false">G111*AO111</f>
        <v>0</v>
      </c>
      <c r="K111" s="156" t="n">
        <f aca="false">G111*H111</f>
        <v>0</v>
      </c>
      <c r="L111" s="156" t="n">
        <v>0.00085</v>
      </c>
      <c r="M111" s="156" t="n">
        <f aca="false">G111*L111</f>
        <v>0.01785</v>
      </c>
      <c r="N111" s="125"/>
      <c r="Y111" s="157" t="n">
        <f aca="false">IF(AP111="5",BI111,0)</f>
        <v>0</v>
      </c>
      <c r="AA111" s="157" t="n">
        <f aca="false">IF(AP111="1",BG111,0)</f>
        <v>0</v>
      </c>
      <c r="AB111" s="157" t="n">
        <f aca="false">IF(AP111="1",BH111,0)</f>
        <v>0</v>
      </c>
      <c r="AC111" s="157" t="n">
        <f aca="false">IF(AP111="7",BG111,0)</f>
        <v>0</v>
      </c>
      <c r="AD111" s="157" t="n">
        <f aca="false">IF(AP111="7",BH111,0)</f>
        <v>0</v>
      </c>
      <c r="AE111" s="157" t="n">
        <f aca="false">IF(AP111="2",BG111,0)</f>
        <v>0</v>
      </c>
      <c r="AF111" s="157" t="n">
        <f aca="false">IF(AP111="2",BH111,0)</f>
        <v>0</v>
      </c>
      <c r="AG111" s="157" t="n">
        <f aca="false">IF(AP111="0",BI111,0)</f>
        <v>0</v>
      </c>
      <c r="AH111" s="138"/>
      <c r="AI111" s="156" t="n">
        <f aca="false">IF(AM111=0,K111,0)</f>
        <v>0</v>
      </c>
      <c r="AJ111" s="156" t="n">
        <f aca="false">IF(AM111=15,K111,0)</f>
        <v>0</v>
      </c>
      <c r="AK111" s="156" t="n">
        <f aca="false">IF(AM111=21,K111,0)</f>
        <v>0</v>
      </c>
      <c r="AM111" s="157" t="n">
        <v>21</v>
      </c>
      <c r="AN111" s="157" t="n">
        <f aca="false">H111*0.89479271070615</f>
        <v>0</v>
      </c>
      <c r="AO111" s="157" t="n">
        <f aca="false">H111*(1-0.89479271070615)</f>
        <v>0</v>
      </c>
      <c r="AP111" s="158" t="s">
        <v>670</v>
      </c>
      <c r="AU111" s="157" t="n">
        <f aca="false">AV111+AW111</f>
        <v>0</v>
      </c>
      <c r="AV111" s="157" t="n">
        <f aca="false">G111*AN111</f>
        <v>0</v>
      </c>
      <c r="AW111" s="157" t="n">
        <f aca="false">G111*AO111</f>
        <v>0</v>
      </c>
      <c r="AX111" s="159" t="s">
        <v>890</v>
      </c>
      <c r="AY111" s="159" t="s">
        <v>672</v>
      </c>
      <c r="AZ111" s="138" t="s">
        <v>20</v>
      </c>
      <c r="BB111" s="157" t="n">
        <f aca="false">AV111+AW111</f>
        <v>0</v>
      </c>
      <c r="BC111" s="157" t="n">
        <f aca="false">H111/(100-BD111)*100</f>
        <v>0</v>
      </c>
      <c r="BD111" s="157" t="n">
        <v>0</v>
      </c>
      <c r="BE111" s="157" t="n">
        <f aca="false">M111</f>
        <v>0.01785</v>
      </c>
      <c r="BG111" s="156" t="n">
        <f aca="false">G111*AN111</f>
        <v>0</v>
      </c>
      <c r="BH111" s="156" t="n">
        <f aca="false">G111*AO111</f>
        <v>0</v>
      </c>
      <c r="BI111" s="156" t="n">
        <f aca="false">G111*H111</f>
        <v>0</v>
      </c>
      <c r="BJ111" s="156" t="s">
        <v>673</v>
      </c>
      <c r="BK111" s="157" t="n">
        <v>725</v>
      </c>
    </row>
    <row r="112" customFormat="false" ht="12.75" hidden="false" customHeight="false" outlineLevel="0" collapsed="false">
      <c r="A112" s="153" t="s">
        <v>934</v>
      </c>
      <c r="B112" s="154"/>
      <c r="C112" s="154" t="s">
        <v>935</v>
      </c>
      <c r="D112" s="155" t="s">
        <v>936</v>
      </c>
      <c r="E112" s="155"/>
      <c r="F112" s="154" t="s">
        <v>123</v>
      </c>
      <c r="G112" s="156" t="n">
        <v>21</v>
      </c>
      <c r="H112" s="156"/>
      <c r="I112" s="156" t="n">
        <f aca="false">G112*AN112</f>
        <v>0</v>
      </c>
      <c r="J112" s="156" t="n">
        <f aca="false">G112*AO112</f>
        <v>0</v>
      </c>
      <c r="K112" s="156" t="n">
        <f aca="false">G112*H112</f>
        <v>0</v>
      </c>
      <c r="L112" s="156" t="n">
        <v>0.0002</v>
      </c>
      <c r="M112" s="156" t="n">
        <f aca="false">G112*L112</f>
        <v>0.0042</v>
      </c>
      <c r="N112" s="125"/>
      <c r="Y112" s="157" t="n">
        <f aca="false">IF(AP112="5",BI112,0)</f>
        <v>0</v>
      </c>
      <c r="AA112" s="157" t="n">
        <f aca="false">IF(AP112="1",BG112,0)</f>
        <v>0</v>
      </c>
      <c r="AB112" s="157" t="n">
        <f aca="false">IF(AP112="1",BH112,0)</f>
        <v>0</v>
      </c>
      <c r="AC112" s="157" t="n">
        <f aca="false">IF(AP112="7",BG112,0)</f>
        <v>0</v>
      </c>
      <c r="AD112" s="157" t="n">
        <f aca="false">IF(AP112="7",BH112,0)</f>
        <v>0</v>
      </c>
      <c r="AE112" s="157" t="n">
        <f aca="false">IF(AP112="2",BG112,0)</f>
        <v>0</v>
      </c>
      <c r="AF112" s="157" t="n">
        <f aca="false">IF(AP112="2",BH112,0)</f>
        <v>0</v>
      </c>
      <c r="AG112" s="157" t="n">
        <f aca="false">IF(AP112="0",BI112,0)</f>
        <v>0</v>
      </c>
      <c r="AH112" s="138"/>
      <c r="AI112" s="156" t="n">
        <f aca="false">IF(AM112=0,K112,0)</f>
        <v>0</v>
      </c>
      <c r="AJ112" s="156" t="n">
        <f aca="false">IF(AM112=15,K112,0)</f>
        <v>0</v>
      </c>
      <c r="AK112" s="156" t="n">
        <f aca="false">IF(AM112=21,K112,0)</f>
        <v>0</v>
      </c>
      <c r="AM112" s="157" t="n">
        <v>21</v>
      </c>
      <c r="AN112" s="157" t="n">
        <f aca="false">H112*0.673503836317136</f>
        <v>0</v>
      </c>
      <c r="AO112" s="157" t="n">
        <f aca="false">H112*(1-0.673503836317136)</f>
        <v>0</v>
      </c>
      <c r="AP112" s="158" t="s">
        <v>670</v>
      </c>
      <c r="AU112" s="157" t="n">
        <f aca="false">AV112+AW112</f>
        <v>0</v>
      </c>
      <c r="AV112" s="157" t="n">
        <f aca="false">G112*AN112</f>
        <v>0</v>
      </c>
      <c r="AW112" s="157" t="n">
        <f aca="false">G112*AO112</f>
        <v>0</v>
      </c>
      <c r="AX112" s="159" t="s">
        <v>890</v>
      </c>
      <c r="AY112" s="159" t="s">
        <v>672</v>
      </c>
      <c r="AZ112" s="138" t="s">
        <v>20</v>
      </c>
      <c r="BB112" s="157" t="n">
        <f aca="false">AV112+AW112</f>
        <v>0</v>
      </c>
      <c r="BC112" s="157" t="n">
        <f aca="false">H112/(100-BD112)*100</f>
        <v>0</v>
      </c>
      <c r="BD112" s="157" t="n">
        <v>0</v>
      </c>
      <c r="BE112" s="157" t="n">
        <f aca="false">M112</f>
        <v>0.0042</v>
      </c>
      <c r="BG112" s="156" t="n">
        <f aca="false">G112*AN112</f>
        <v>0</v>
      </c>
      <c r="BH112" s="156" t="n">
        <f aca="false">G112*AO112</f>
        <v>0</v>
      </c>
      <c r="BI112" s="156" t="n">
        <f aca="false">G112*H112</f>
        <v>0</v>
      </c>
      <c r="BJ112" s="156" t="s">
        <v>673</v>
      </c>
      <c r="BK112" s="157" t="n">
        <v>725</v>
      </c>
    </row>
    <row r="113" customFormat="false" ht="12.75" hidden="false" customHeight="false" outlineLevel="0" collapsed="false">
      <c r="A113" s="153" t="s">
        <v>937</v>
      </c>
      <c r="B113" s="154"/>
      <c r="C113" s="154" t="s">
        <v>938</v>
      </c>
      <c r="D113" s="155" t="s">
        <v>939</v>
      </c>
      <c r="E113" s="155"/>
      <c r="F113" s="154" t="s">
        <v>352</v>
      </c>
      <c r="G113" s="156" t="n">
        <v>1</v>
      </c>
      <c r="H113" s="156"/>
      <c r="I113" s="156" t="n">
        <f aca="false">G113*AN113</f>
        <v>0</v>
      </c>
      <c r="J113" s="156" t="n">
        <f aca="false">G113*AO113</f>
        <v>0</v>
      </c>
      <c r="K113" s="156" t="n">
        <f aca="false">G113*H113</f>
        <v>0</v>
      </c>
      <c r="L113" s="156" t="n">
        <v>0.01444</v>
      </c>
      <c r="M113" s="156" t="n">
        <f aca="false">G113*L113</f>
        <v>0.01444</v>
      </c>
      <c r="N113" s="125"/>
      <c r="Y113" s="157" t="n">
        <f aca="false">IF(AP113="5",BI113,0)</f>
        <v>0</v>
      </c>
      <c r="AA113" s="157" t="n">
        <f aca="false">IF(AP113="1",BG113,0)</f>
        <v>0</v>
      </c>
      <c r="AB113" s="157" t="n">
        <f aca="false">IF(AP113="1",BH113,0)</f>
        <v>0</v>
      </c>
      <c r="AC113" s="157" t="n">
        <f aca="false">IF(AP113="7",BG113,0)</f>
        <v>0</v>
      </c>
      <c r="AD113" s="157" t="n">
        <f aca="false">IF(AP113="7",BH113,0)</f>
        <v>0</v>
      </c>
      <c r="AE113" s="157" t="n">
        <f aca="false">IF(AP113="2",BG113,0)</f>
        <v>0</v>
      </c>
      <c r="AF113" s="157" t="n">
        <f aca="false">IF(AP113="2",BH113,0)</f>
        <v>0</v>
      </c>
      <c r="AG113" s="157" t="n">
        <f aca="false">IF(AP113="0",BI113,0)</f>
        <v>0</v>
      </c>
      <c r="AH113" s="138"/>
      <c r="AI113" s="156" t="n">
        <f aca="false">IF(AM113=0,K113,0)</f>
        <v>0</v>
      </c>
      <c r="AJ113" s="156" t="n">
        <f aca="false">IF(AM113=15,K113,0)</f>
        <v>0</v>
      </c>
      <c r="AK113" s="156" t="n">
        <f aca="false">IF(AM113=21,K113,0)</f>
        <v>0</v>
      </c>
      <c r="AM113" s="157" t="n">
        <v>21</v>
      </c>
      <c r="AN113" s="157" t="n">
        <f aca="false">H113*0.881439194342078</f>
        <v>0</v>
      </c>
      <c r="AO113" s="157" t="n">
        <f aca="false">H113*(1-0.881439194342078)</f>
        <v>0</v>
      </c>
      <c r="AP113" s="158" t="s">
        <v>670</v>
      </c>
      <c r="AU113" s="157" t="n">
        <f aca="false">AV113+AW113</f>
        <v>0</v>
      </c>
      <c r="AV113" s="157" t="n">
        <f aca="false">G113*AN113</f>
        <v>0</v>
      </c>
      <c r="AW113" s="157" t="n">
        <f aca="false">G113*AO113</f>
        <v>0</v>
      </c>
      <c r="AX113" s="159" t="s">
        <v>890</v>
      </c>
      <c r="AY113" s="159" t="s">
        <v>672</v>
      </c>
      <c r="AZ113" s="138" t="s">
        <v>20</v>
      </c>
      <c r="BB113" s="157" t="n">
        <f aca="false">AV113+AW113</f>
        <v>0</v>
      </c>
      <c r="BC113" s="157" t="n">
        <f aca="false">H113/(100-BD113)*100</f>
        <v>0</v>
      </c>
      <c r="BD113" s="157" t="n">
        <v>0</v>
      </c>
      <c r="BE113" s="157" t="n">
        <f aca="false">M113</f>
        <v>0.01444</v>
      </c>
      <c r="BG113" s="156" t="n">
        <f aca="false">G113*AN113</f>
        <v>0</v>
      </c>
      <c r="BH113" s="156" t="n">
        <f aca="false">G113*AO113</f>
        <v>0</v>
      </c>
      <c r="BI113" s="156" t="n">
        <f aca="false">G113*H113</f>
        <v>0</v>
      </c>
      <c r="BJ113" s="156" t="s">
        <v>673</v>
      </c>
      <c r="BK113" s="157" t="n">
        <v>725</v>
      </c>
    </row>
    <row r="114" customFormat="false" ht="12.75" hidden="false" customHeight="false" outlineLevel="0" collapsed="false">
      <c r="A114" s="153" t="s">
        <v>940</v>
      </c>
      <c r="B114" s="154"/>
      <c r="C114" s="154" t="s">
        <v>941</v>
      </c>
      <c r="D114" s="155" t="s">
        <v>942</v>
      </c>
      <c r="E114" s="155"/>
      <c r="F114" s="154" t="s">
        <v>123</v>
      </c>
      <c r="G114" s="156" t="n">
        <v>1</v>
      </c>
      <c r="H114" s="156"/>
      <c r="I114" s="156" t="n">
        <f aca="false">G114*AN114</f>
        <v>0</v>
      </c>
      <c r="J114" s="156" t="n">
        <f aca="false">G114*AO114</f>
        <v>0</v>
      </c>
      <c r="K114" s="156" t="n">
        <f aca="false">G114*H114</f>
        <v>0</v>
      </c>
      <c r="L114" s="156" t="n">
        <v>0.00088</v>
      </c>
      <c r="M114" s="156" t="n">
        <f aca="false">G114*L114</f>
        <v>0.00088</v>
      </c>
      <c r="N114" s="125"/>
      <c r="Y114" s="157" t="n">
        <f aca="false">IF(AP114="5",BI114,0)</f>
        <v>0</v>
      </c>
      <c r="AA114" s="157" t="n">
        <f aca="false">IF(AP114="1",BG114,0)</f>
        <v>0</v>
      </c>
      <c r="AB114" s="157" t="n">
        <f aca="false">IF(AP114="1",BH114,0)</f>
        <v>0</v>
      </c>
      <c r="AC114" s="157" t="n">
        <f aca="false">IF(AP114="7",BG114,0)</f>
        <v>0</v>
      </c>
      <c r="AD114" s="157" t="n">
        <f aca="false">IF(AP114="7",BH114,0)</f>
        <v>0</v>
      </c>
      <c r="AE114" s="157" t="n">
        <f aca="false">IF(AP114="2",BG114,0)</f>
        <v>0</v>
      </c>
      <c r="AF114" s="157" t="n">
        <f aca="false">IF(AP114="2",BH114,0)</f>
        <v>0</v>
      </c>
      <c r="AG114" s="157" t="n">
        <f aca="false">IF(AP114="0",BI114,0)</f>
        <v>0</v>
      </c>
      <c r="AH114" s="138"/>
      <c r="AI114" s="156" t="n">
        <f aca="false">IF(AM114=0,K114,0)</f>
        <v>0</v>
      </c>
      <c r="AJ114" s="156" t="n">
        <f aca="false">IF(AM114=15,K114,0)</f>
        <v>0</v>
      </c>
      <c r="AK114" s="156" t="n">
        <f aca="false">IF(AM114=21,K114,0)</f>
        <v>0</v>
      </c>
      <c r="AM114" s="157" t="n">
        <v>21</v>
      </c>
      <c r="AN114" s="157" t="n">
        <f aca="false">H114*0.33225</f>
        <v>0</v>
      </c>
      <c r="AO114" s="157" t="n">
        <f aca="false">H114*(1-0.33225)</f>
        <v>0</v>
      </c>
      <c r="AP114" s="158" t="s">
        <v>670</v>
      </c>
      <c r="AU114" s="157" t="n">
        <f aca="false">AV114+AW114</f>
        <v>0</v>
      </c>
      <c r="AV114" s="157" t="n">
        <f aca="false">G114*AN114</f>
        <v>0</v>
      </c>
      <c r="AW114" s="157" t="n">
        <f aca="false">G114*AO114</f>
        <v>0</v>
      </c>
      <c r="AX114" s="159" t="s">
        <v>890</v>
      </c>
      <c r="AY114" s="159" t="s">
        <v>672</v>
      </c>
      <c r="AZ114" s="138" t="s">
        <v>20</v>
      </c>
      <c r="BB114" s="157" t="n">
        <f aca="false">AV114+AW114</f>
        <v>0</v>
      </c>
      <c r="BC114" s="157" t="n">
        <f aca="false">H114/(100-BD114)*100</f>
        <v>0</v>
      </c>
      <c r="BD114" s="157" t="n">
        <v>0</v>
      </c>
      <c r="BE114" s="157" t="n">
        <f aca="false">M114</f>
        <v>0.00088</v>
      </c>
      <c r="BG114" s="156" t="n">
        <f aca="false">G114*AN114</f>
        <v>0</v>
      </c>
      <c r="BH114" s="156" t="n">
        <f aca="false">G114*AO114</f>
        <v>0</v>
      </c>
      <c r="BI114" s="156" t="n">
        <f aca="false">G114*H114</f>
        <v>0</v>
      </c>
      <c r="BJ114" s="156" t="s">
        <v>673</v>
      </c>
      <c r="BK114" s="157" t="n">
        <v>725</v>
      </c>
    </row>
    <row r="115" customFormat="false" ht="12.75" hidden="false" customHeight="false" outlineLevel="0" collapsed="false">
      <c r="A115" s="164" t="s">
        <v>943</v>
      </c>
      <c r="B115" s="165"/>
      <c r="C115" s="165" t="s">
        <v>944</v>
      </c>
      <c r="D115" s="166" t="s">
        <v>945</v>
      </c>
      <c r="E115" s="166"/>
      <c r="F115" s="165" t="s">
        <v>123</v>
      </c>
      <c r="G115" s="167" t="n">
        <v>1</v>
      </c>
      <c r="H115" s="167"/>
      <c r="I115" s="167" t="n">
        <f aca="false">G115*AN115</f>
        <v>0</v>
      </c>
      <c r="J115" s="167" t="n">
        <f aca="false">G115*AO115</f>
        <v>0</v>
      </c>
      <c r="K115" s="167" t="n">
        <f aca="false">G115*H115</f>
        <v>0</v>
      </c>
      <c r="L115" s="167" t="n">
        <v>0</v>
      </c>
      <c r="M115" s="167" t="n">
        <f aca="false">G115*L115</f>
        <v>0</v>
      </c>
      <c r="N115" s="125"/>
      <c r="Y115" s="157" t="n">
        <f aca="false">IF(AP115="5",BI115,0)</f>
        <v>0</v>
      </c>
      <c r="AA115" s="157" t="n">
        <f aca="false">IF(AP115="1",BG115,0)</f>
        <v>0</v>
      </c>
      <c r="AB115" s="157" t="n">
        <f aca="false">IF(AP115="1",BH115,0)</f>
        <v>0</v>
      </c>
      <c r="AC115" s="157" t="n">
        <f aca="false">IF(AP115="7",BG115,0)</f>
        <v>0</v>
      </c>
      <c r="AD115" s="157" t="n">
        <f aca="false">IF(AP115="7",BH115,0)</f>
        <v>0</v>
      </c>
      <c r="AE115" s="157" t="n">
        <f aca="false">IF(AP115="2",BG115,0)</f>
        <v>0</v>
      </c>
      <c r="AF115" s="157" t="n">
        <f aca="false">IF(AP115="2",BH115,0)</f>
        <v>0</v>
      </c>
      <c r="AG115" s="157" t="n">
        <f aca="false">IF(AP115="0",BI115,0)</f>
        <v>0</v>
      </c>
      <c r="AH115" s="138"/>
      <c r="AI115" s="167" t="n">
        <f aca="false">IF(AM115=0,K115,0)</f>
        <v>0</v>
      </c>
      <c r="AJ115" s="167" t="n">
        <f aca="false">IF(AM115=15,K115,0)</f>
        <v>0</v>
      </c>
      <c r="AK115" s="167" t="n">
        <f aca="false">IF(AM115=21,K115,0)</f>
        <v>0</v>
      </c>
      <c r="AM115" s="157" t="n">
        <v>21</v>
      </c>
      <c r="AN115" s="157" t="n">
        <f aca="false">H115*1</f>
        <v>0</v>
      </c>
      <c r="AO115" s="157" t="n">
        <f aca="false">H115*(1-1)</f>
        <v>0</v>
      </c>
      <c r="AP115" s="168" t="s">
        <v>670</v>
      </c>
      <c r="AU115" s="157" t="n">
        <f aca="false">AV115+AW115</f>
        <v>0</v>
      </c>
      <c r="AV115" s="157" t="n">
        <f aca="false">G115*AN115</f>
        <v>0</v>
      </c>
      <c r="AW115" s="157" t="n">
        <f aca="false">G115*AO115</f>
        <v>0</v>
      </c>
      <c r="AX115" s="159" t="s">
        <v>890</v>
      </c>
      <c r="AY115" s="159" t="s">
        <v>672</v>
      </c>
      <c r="AZ115" s="138" t="s">
        <v>20</v>
      </c>
      <c r="BB115" s="157" t="n">
        <f aca="false">AV115+AW115</f>
        <v>0</v>
      </c>
      <c r="BC115" s="157" t="n">
        <f aca="false">H115/(100-BD115)*100</f>
        <v>0</v>
      </c>
      <c r="BD115" s="157" t="n">
        <v>0</v>
      </c>
      <c r="BE115" s="157" t="n">
        <f aca="false">M115</f>
        <v>0</v>
      </c>
      <c r="BG115" s="167" t="n">
        <f aca="false">G115*AN115</f>
        <v>0</v>
      </c>
      <c r="BH115" s="167" t="n">
        <f aca="false">G115*AO115</f>
        <v>0</v>
      </c>
      <c r="BI115" s="167" t="n">
        <f aca="false">G115*H115</f>
        <v>0</v>
      </c>
      <c r="BJ115" s="167" t="s">
        <v>765</v>
      </c>
      <c r="BK115" s="157" t="n">
        <v>725</v>
      </c>
    </row>
    <row r="116" customFormat="false" ht="12.75" hidden="false" customHeight="false" outlineLevel="0" collapsed="false">
      <c r="A116" s="153" t="s">
        <v>946</v>
      </c>
      <c r="B116" s="154"/>
      <c r="C116" s="154" t="s">
        <v>947</v>
      </c>
      <c r="D116" s="155" t="s">
        <v>948</v>
      </c>
      <c r="E116" s="155"/>
      <c r="F116" s="154" t="s">
        <v>123</v>
      </c>
      <c r="G116" s="156" t="n">
        <v>1</v>
      </c>
      <c r="H116" s="156"/>
      <c r="I116" s="156" t="n">
        <f aca="false">G116*AN116</f>
        <v>0</v>
      </c>
      <c r="J116" s="156" t="n">
        <f aca="false">G116*AO116</f>
        <v>0</v>
      </c>
      <c r="K116" s="156" t="n">
        <f aca="false">G116*H116</f>
        <v>0</v>
      </c>
      <c r="L116" s="156" t="n">
        <v>0.00012</v>
      </c>
      <c r="M116" s="156" t="n">
        <f aca="false">G116*L116</f>
        <v>0.00012</v>
      </c>
      <c r="N116" s="125"/>
      <c r="Y116" s="157" t="n">
        <f aca="false">IF(AP116="5",BI116,0)</f>
        <v>0</v>
      </c>
      <c r="AA116" s="157" t="n">
        <f aca="false">IF(AP116="1",BG116,0)</f>
        <v>0</v>
      </c>
      <c r="AB116" s="157" t="n">
        <f aca="false">IF(AP116="1",BH116,0)</f>
        <v>0</v>
      </c>
      <c r="AC116" s="157" t="n">
        <f aca="false">IF(AP116="7",BG116,0)</f>
        <v>0</v>
      </c>
      <c r="AD116" s="157" t="n">
        <f aca="false">IF(AP116="7",BH116,0)</f>
        <v>0</v>
      </c>
      <c r="AE116" s="157" t="n">
        <f aca="false">IF(AP116="2",BG116,0)</f>
        <v>0</v>
      </c>
      <c r="AF116" s="157" t="n">
        <f aca="false">IF(AP116="2",BH116,0)</f>
        <v>0</v>
      </c>
      <c r="AG116" s="157" t="n">
        <f aca="false">IF(AP116="0",BI116,0)</f>
        <v>0</v>
      </c>
      <c r="AH116" s="138"/>
      <c r="AI116" s="156" t="n">
        <f aca="false">IF(AM116=0,K116,0)</f>
        <v>0</v>
      </c>
      <c r="AJ116" s="156" t="n">
        <f aca="false">IF(AM116=15,K116,0)</f>
        <v>0</v>
      </c>
      <c r="AK116" s="156" t="n">
        <f aca="false">IF(AM116=21,K116,0)</f>
        <v>0</v>
      </c>
      <c r="AM116" s="157" t="n">
        <v>21</v>
      </c>
      <c r="AN116" s="157" t="n">
        <f aca="false">H116*0.217904496693143</f>
        <v>0</v>
      </c>
      <c r="AO116" s="157" t="n">
        <f aca="false">H116*(1-0.217904496693143)</f>
        <v>0</v>
      </c>
      <c r="AP116" s="158" t="s">
        <v>670</v>
      </c>
      <c r="AU116" s="157" t="n">
        <f aca="false">AV116+AW116</f>
        <v>0</v>
      </c>
      <c r="AV116" s="157" t="n">
        <f aca="false">G116*AN116</f>
        <v>0</v>
      </c>
      <c r="AW116" s="157" t="n">
        <f aca="false">G116*AO116</f>
        <v>0</v>
      </c>
      <c r="AX116" s="159" t="s">
        <v>890</v>
      </c>
      <c r="AY116" s="159" t="s">
        <v>672</v>
      </c>
      <c r="AZ116" s="138" t="s">
        <v>20</v>
      </c>
      <c r="BB116" s="157" t="n">
        <f aca="false">AV116+AW116</f>
        <v>0</v>
      </c>
      <c r="BC116" s="157" t="n">
        <f aca="false">H116/(100-BD116)*100</f>
        <v>0</v>
      </c>
      <c r="BD116" s="157" t="n">
        <v>0</v>
      </c>
      <c r="BE116" s="157" t="n">
        <f aca="false">M116</f>
        <v>0.00012</v>
      </c>
      <c r="BG116" s="156" t="n">
        <f aca="false">G116*AN116</f>
        <v>0</v>
      </c>
      <c r="BH116" s="156" t="n">
        <f aca="false">G116*AO116</f>
        <v>0</v>
      </c>
      <c r="BI116" s="156" t="n">
        <f aca="false">G116*H116</f>
        <v>0</v>
      </c>
      <c r="BJ116" s="156" t="s">
        <v>673</v>
      </c>
      <c r="BK116" s="157" t="n">
        <v>725</v>
      </c>
    </row>
    <row r="117" customFormat="false" ht="12.75" hidden="false" customHeight="false" outlineLevel="0" collapsed="false">
      <c r="A117" s="164" t="s">
        <v>949</v>
      </c>
      <c r="B117" s="165"/>
      <c r="C117" s="165" t="s">
        <v>950</v>
      </c>
      <c r="D117" s="166" t="s">
        <v>951</v>
      </c>
      <c r="E117" s="166"/>
      <c r="F117" s="165" t="s">
        <v>123</v>
      </c>
      <c r="G117" s="167" t="n">
        <v>1</v>
      </c>
      <c r="H117" s="167"/>
      <c r="I117" s="167" t="n">
        <f aca="false">G117*AN117</f>
        <v>0</v>
      </c>
      <c r="J117" s="167" t="n">
        <f aca="false">G117*AO117</f>
        <v>0</v>
      </c>
      <c r="K117" s="167" t="n">
        <f aca="false">G117*H117</f>
        <v>0</v>
      </c>
      <c r="L117" s="167" t="n">
        <v>0</v>
      </c>
      <c r="M117" s="167" t="n">
        <f aca="false">G117*L117</f>
        <v>0</v>
      </c>
      <c r="N117" s="125"/>
      <c r="Y117" s="157" t="n">
        <f aca="false">IF(AP117="5",BI117,0)</f>
        <v>0</v>
      </c>
      <c r="AA117" s="157" t="n">
        <f aca="false">IF(AP117="1",BG117,0)</f>
        <v>0</v>
      </c>
      <c r="AB117" s="157" t="n">
        <f aca="false">IF(AP117="1",BH117,0)</f>
        <v>0</v>
      </c>
      <c r="AC117" s="157" t="n">
        <f aca="false">IF(AP117="7",BG117,0)</f>
        <v>0</v>
      </c>
      <c r="AD117" s="157" t="n">
        <f aca="false">IF(AP117="7",BH117,0)</f>
        <v>0</v>
      </c>
      <c r="AE117" s="157" t="n">
        <f aca="false">IF(AP117="2",BG117,0)</f>
        <v>0</v>
      </c>
      <c r="AF117" s="157" t="n">
        <f aca="false">IF(AP117="2",BH117,0)</f>
        <v>0</v>
      </c>
      <c r="AG117" s="157" t="n">
        <f aca="false">IF(AP117="0",BI117,0)</f>
        <v>0</v>
      </c>
      <c r="AH117" s="138"/>
      <c r="AI117" s="167" t="n">
        <f aca="false">IF(AM117=0,K117,0)</f>
        <v>0</v>
      </c>
      <c r="AJ117" s="167" t="n">
        <f aca="false">IF(AM117=15,K117,0)</f>
        <v>0</v>
      </c>
      <c r="AK117" s="167" t="n">
        <f aca="false">IF(AM117=21,K117,0)</f>
        <v>0</v>
      </c>
      <c r="AM117" s="157" t="n">
        <v>21</v>
      </c>
      <c r="AN117" s="157" t="n">
        <f aca="false">H117*1</f>
        <v>0</v>
      </c>
      <c r="AO117" s="157" t="n">
        <f aca="false">H117*(1-1)</f>
        <v>0</v>
      </c>
      <c r="AP117" s="168" t="s">
        <v>670</v>
      </c>
      <c r="AU117" s="157" t="n">
        <f aca="false">AV117+AW117</f>
        <v>0</v>
      </c>
      <c r="AV117" s="157" t="n">
        <f aca="false">G117*AN117</f>
        <v>0</v>
      </c>
      <c r="AW117" s="157" t="n">
        <f aca="false">G117*AO117</f>
        <v>0</v>
      </c>
      <c r="AX117" s="159" t="s">
        <v>890</v>
      </c>
      <c r="AY117" s="159" t="s">
        <v>672</v>
      </c>
      <c r="AZ117" s="138" t="s">
        <v>20</v>
      </c>
      <c r="BB117" s="157" t="n">
        <f aca="false">AV117+AW117</f>
        <v>0</v>
      </c>
      <c r="BC117" s="157" t="n">
        <f aca="false">H117/(100-BD117)*100</f>
        <v>0</v>
      </c>
      <c r="BD117" s="157" t="n">
        <v>0</v>
      </c>
      <c r="BE117" s="157" t="n">
        <f aca="false">M117</f>
        <v>0</v>
      </c>
      <c r="BG117" s="167" t="n">
        <f aca="false">G117*AN117</f>
        <v>0</v>
      </c>
      <c r="BH117" s="167" t="n">
        <f aca="false">G117*AO117</f>
        <v>0</v>
      </c>
      <c r="BI117" s="167" t="n">
        <f aca="false">G117*H117</f>
        <v>0</v>
      </c>
      <c r="BJ117" s="167" t="s">
        <v>765</v>
      </c>
      <c r="BK117" s="157" t="n">
        <v>725</v>
      </c>
    </row>
    <row r="118" customFormat="false" ht="12.75" hidden="false" customHeight="false" outlineLevel="0" collapsed="false">
      <c r="A118" s="153" t="s">
        <v>952</v>
      </c>
      <c r="B118" s="154"/>
      <c r="C118" s="154" t="s">
        <v>953</v>
      </c>
      <c r="D118" s="155" t="s">
        <v>954</v>
      </c>
      <c r="E118" s="155"/>
      <c r="F118" s="154" t="s">
        <v>352</v>
      </c>
      <c r="G118" s="156" t="n">
        <v>6</v>
      </c>
      <c r="H118" s="156"/>
      <c r="I118" s="156" t="n">
        <f aca="false">G118*AN118</f>
        <v>0</v>
      </c>
      <c r="J118" s="156" t="n">
        <f aca="false">G118*AO118</f>
        <v>0</v>
      </c>
      <c r="K118" s="156" t="n">
        <f aca="false">G118*H118</f>
        <v>0</v>
      </c>
      <c r="L118" s="156" t="n">
        <v>0.00062</v>
      </c>
      <c r="M118" s="156" t="n">
        <f aca="false">G118*L118</f>
        <v>0.00372</v>
      </c>
      <c r="N118" s="125"/>
      <c r="Y118" s="157" t="n">
        <f aca="false">IF(AP118="5",BI118,0)</f>
        <v>0</v>
      </c>
      <c r="AA118" s="157" t="n">
        <f aca="false">IF(AP118="1",BG118,0)</f>
        <v>0</v>
      </c>
      <c r="AB118" s="157" t="n">
        <f aca="false">IF(AP118="1",BH118,0)</f>
        <v>0</v>
      </c>
      <c r="AC118" s="157" t="n">
        <f aca="false">IF(AP118="7",BG118,0)</f>
        <v>0</v>
      </c>
      <c r="AD118" s="157" t="n">
        <f aca="false">IF(AP118="7",BH118,0)</f>
        <v>0</v>
      </c>
      <c r="AE118" s="157" t="n">
        <f aca="false">IF(AP118="2",BG118,0)</f>
        <v>0</v>
      </c>
      <c r="AF118" s="157" t="n">
        <f aca="false">IF(AP118="2",BH118,0)</f>
        <v>0</v>
      </c>
      <c r="AG118" s="157" t="n">
        <f aca="false">IF(AP118="0",BI118,0)</f>
        <v>0</v>
      </c>
      <c r="AH118" s="138"/>
      <c r="AI118" s="156" t="n">
        <f aca="false">IF(AM118=0,K118,0)</f>
        <v>0</v>
      </c>
      <c r="AJ118" s="156" t="n">
        <f aca="false">IF(AM118=15,K118,0)</f>
        <v>0</v>
      </c>
      <c r="AK118" s="156" t="n">
        <f aca="false">IF(AM118=21,K118,0)</f>
        <v>0</v>
      </c>
      <c r="AM118" s="157" t="n">
        <v>21</v>
      </c>
      <c r="AN118" s="157" t="n">
        <f aca="false">H118*0.325393373033135</f>
        <v>0</v>
      </c>
      <c r="AO118" s="157" t="n">
        <f aca="false">H118*(1-0.325393373033135)</f>
        <v>0</v>
      </c>
      <c r="AP118" s="158" t="s">
        <v>670</v>
      </c>
      <c r="AU118" s="157" t="n">
        <f aca="false">AV118+AW118</f>
        <v>0</v>
      </c>
      <c r="AV118" s="157" t="n">
        <f aca="false">G118*AN118</f>
        <v>0</v>
      </c>
      <c r="AW118" s="157" t="n">
        <f aca="false">G118*AO118</f>
        <v>0</v>
      </c>
      <c r="AX118" s="159" t="s">
        <v>890</v>
      </c>
      <c r="AY118" s="159" t="s">
        <v>672</v>
      </c>
      <c r="AZ118" s="138" t="s">
        <v>20</v>
      </c>
      <c r="BB118" s="157" t="n">
        <f aca="false">AV118+AW118</f>
        <v>0</v>
      </c>
      <c r="BC118" s="157" t="n">
        <f aca="false">H118/(100-BD118)*100</f>
        <v>0</v>
      </c>
      <c r="BD118" s="157" t="n">
        <v>0</v>
      </c>
      <c r="BE118" s="157" t="n">
        <f aca="false">M118</f>
        <v>0.00372</v>
      </c>
      <c r="BG118" s="156" t="n">
        <f aca="false">G118*AN118</f>
        <v>0</v>
      </c>
      <c r="BH118" s="156" t="n">
        <f aca="false">G118*AO118</f>
        <v>0</v>
      </c>
      <c r="BI118" s="156" t="n">
        <f aca="false">G118*H118</f>
        <v>0</v>
      </c>
      <c r="BJ118" s="156" t="s">
        <v>673</v>
      </c>
      <c r="BK118" s="157" t="n">
        <v>725</v>
      </c>
    </row>
    <row r="119" customFormat="false" ht="12.75" hidden="false" customHeight="false" outlineLevel="0" collapsed="false">
      <c r="A119" s="164" t="s">
        <v>955</v>
      </c>
      <c r="B119" s="165"/>
      <c r="C119" s="165" t="s">
        <v>956</v>
      </c>
      <c r="D119" s="166" t="s">
        <v>957</v>
      </c>
      <c r="E119" s="166"/>
      <c r="F119" s="165" t="s">
        <v>123</v>
      </c>
      <c r="G119" s="167" t="n">
        <v>6</v>
      </c>
      <c r="H119" s="167"/>
      <c r="I119" s="167" t="n">
        <f aca="false">G119*AN119</f>
        <v>0</v>
      </c>
      <c r="J119" s="167" t="n">
        <f aca="false">G119*AO119</f>
        <v>0</v>
      </c>
      <c r="K119" s="167" t="n">
        <f aca="false">G119*H119</f>
        <v>0</v>
      </c>
      <c r="L119" s="167" t="n">
        <v>0</v>
      </c>
      <c r="M119" s="167" t="n">
        <f aca="false">G119*L119</f>
        <v>0</v>
      </c>
      <c r="N119" s="125"/>
      <c r="Y119" s="157" t="n">
        <f aca="false">IF(AP119="5",BI119,0)</f>
        <v>0</v>
      </c>
      <c r="AA119" s="157" t="n">
        <f aca="false">IF(AP119="1",BG119,0)</f>
        <v>0</v>
      </c>
      <c r="AB119" s="157" t="n">
        <f aca="false">IF(AP119="1",BH119,0)</f>
        <v>0</v>
      </c>
      <c r="AC119" s="157" t="n">
        <f aca="false">IF(AP119="7",BG119,0)</f>
        <v>0</v>
      </c>
      <c r="AD119" s="157" t="n">
        <f aca="false">IF(AP119="7",BH119,0)</f>
        <v>0</v>
      </c>
      <c r="AE119" s="157" t="n">
        <f aca="false">IF(AP119="2",BG119,0)</f>
        <v>0</v>
      </c>
      <c r="AF119" s="157" t="n">
        <f aca="false">IF(AP119="2",BH119,0)</f>
        <v>0</v>
      </c>
      <c r="AG119" s="157" t="n">
        <f aca="false">IF(AP119="0",BI119,0)</f>
        <v>0</v>
      </c>
      <c r="AH119" s="138"/>
      <c r="AI119" s="167" t="n">
        <f aca="false">IF(AM119=0,K119,0)</f>
        <v>0</v>
      </c>
      <c r="AJ119" s="167" t="n">
        <f aca="false">IF(AM119=15,K119,0)</f>
        <v>0</v>
      </c>
      <c r="AK119" s="167" t="n">
        <f aca="false">IF(AM119=21,K119,0)</f>
        <v>0</v>
      </c>
      <c r="AM119" s="157" t="n">
        <v>21</v>
      </c>
      <c r="AN119" s="157" t="n">
        <f aca="false">H119*1</f>
        <v>0</v>
      </c>
      <c r="AO119" s="157" t="n">
        <f aca="false">H119*(1-1)</f>
        <v>0</v>
      </c>
      <c r="AP119" s="168" t="s">
        <v>670</v>
      </c>
      <c r="AU119" s="157" t="n">
        <f aca="false">AV119+AW119</f>
        <v>0</v>
      </c>
      <c r="AV119" s="157" t="n">
        <f aca="false">G119*AN119</f>
        <v>0</v>
      </c>
      <c r="AW119" s="157" t="n">
        <f aca="false">G119*AO119</f>
        <v>0</v>
      </c>
      <c r="AX119" s="159" t="s">
        <v>890</v>
      </c>
      <c r="AY119" s="159" t="s">
        <v>672</v>
      </c>
      <c r="AZ119" s="138" t="s">
        <v>20</v>
      </c>
      <c r="BB119" s="157" t="n">
        <f aca="false">AV119+AW119</f>
        <v>0</v>
      </c>
      <c r="BC119" s="157" t="n">
        <f aca="false">H119/(100-BD119)*100</f>
        <v>0</v>
      </c>
      <c r="BD119" s="157" t="n">
        <v>0</v>
      </c>
      <c r="BE119" s="157" t="n">
        <f aca="false">M119</f>
        <v>0</v>
      </c>
      <c r="BG119" s="167" t="n">
        <f aca="false">G119*AN119</f>
        <v>0</v>
      </c>
      <c r="BH119" s="167" t="n">
        <f aca="false">G119*AO119</f>
        <v>0</v>
      </c>
      <c r="BI119" s="167" t="n">
        <f aca="false">G119*H119</f>
        <v>0</v>
      </c>
      <c r="BJ119" s="167" t="s">
        <v>765</v>
      </c>
      <c r="BK119" s="157" t="n">
        <v>725</v>
      </c>
    </row>
    <row r="120" customFormat="false" ht="12.75" hidden="false" customHeight="false" outlineLevel="0" collapsed="false">
      <c r="A120" s="153" t="s">
        <v>958</v>
      </c>
      <c r="B120" s="154"/>
      <c r="C120" s="154" t="s">
        <v>959</v>
      </c>
      <c r="D120" s="155" t="s">
        <v>960</v>
      </c>
      <c r="E120" s="155"/>
      <c r="F120" s="154" t="s">
        <v>123</v>
      </c>
      <c r="G120" s="156" t="n">
        <v>6</v>
      </c>
      <c r="H120" s="156"/>
      <c r="I120" s="156" t="n">
        <f aca="false">G120*AN120</f>
        <v>0</v>
      </c>
      <c r="J120" s="156" t="n">
        <f aca="false">G120*AO120</f>
        <v>0</v>
      </c>
      <c r="K120" s="156" t="n">
        <f aca="false">G120*H120</f>
        <v>0</v>
      </c>
      <c r="L120" s="156" t="n">
        <v>0.00055</v>
      </c>
      <c r="M120" s="156" t="n">
        <f aca="false">G120*L120</f>
        <v>0.0033</v>
      </c>
      <c r="N120" s="125"/>
      <c r="Y120" s="157" t="n">
        <f aca="false">IF(AP120="5",BI120,0)</f>
        <v>0</v>
      </c>
      <c r="AA120" s="157" t="n">
        <f aca="false">IF(AP120="1",BG120,0)</f>
        <v>0</v>
      </c>
      <c r="AB120" s="157" t="n">
        <f aca="false">IF(AP120="1",BH120,0)</f>
        <v>0</v>
      </c>
      <c r="AC120" s="157" t="n">
        <f aca="false">IF(AP120="7",BG120,0)</f>
        <v>0</v>
      </c>
      <c r="AD120" s="157" t="n">
        <f aca="false">IF(AP120="7",BH120,0)</f>
        <v>0</v>
      </c>
      <c r="AE120" s="157" t="n">
        <f aca="false">IF(AP120="2",BG120,0)</f>
        <v>0</v>
      </c>
      <c r="AF120" s="157" t="n">
        <f aca="false">IF(AP120="2",BH120,0)</f>
        <v>0</v>
      </c>
      <c r="AG120" s="157" t="n">
        <f aca="false">IF(AP120="0",BI120,0)</f>
        <v>0</v>
      </c>
      <c r="AH120" s="138"/>
      <c r="AI120" s="156" t="n">
        <f aca="false">IF(AM120=0,K120,0)</f>
        <v>0</v>
      </c>
      <c r="AJ120" s="156" t="n">
        <f aca="false">IF(AM120=15,K120,0)</f>
        <v>0</v>
      </c>
      <c r="AK120" s="156" t="n">
        <f aca="false">IF(AM120=21,K120,0)</f>
        <v>0</v>
      </c>
      <c r="AM120" s="157" t="n">
        <v>21</v>
      </c>
      <c r="AN120" s="157" t="n">
        <f aca="false">H120*0.926235294117647</f>
        <v>0</v>
      </c>
      <c r="AO120" s="157" t="n">
        <f aca="false">H120*(1-0.926235294117647)</f>
        <v>0</v>
      </c>
      <c r="AP120" s="158" t="s">
        <v>670</v>
      </c>
      <c r="AU120" s="157" t="n">
        <f aca="false">AV120+AW120</f>
        <v>0</v>
      </c>
      <c r="AV120" s="157" t="n">
        <f aca="false">G120*AN120</f>
        <v>0</v>
      </c>
      <c r="AW120" s="157" t="n">
        <f aca="false">G120*AO120</f>
        <v>0</v>
      </c>
      <c r="AX120" s="159" t="s">
        <v>890</v>
      </c>
      <c r="AY120" s="159" t="s">
        <v>672</v>
      </c>
      <c r="AZ120" s="138" t="s">
        <v>20</v>
      </c>
      <c r="BB120" s="157" t="n">
        <f aca="false">AV120+AW120</f>
        <v>0</v>
      </c>
      <c r="BC120" s="157" t="n">
        <f aca="false">H120/(100-BD120)*100</f>
        <v>0</v>
      </c>
      <c r="BD120" s="157" t="n">
        <v>0</v>
      </c>
      <c r="BE120" s="157" t="n">
        <f aca="false">M120</f>
        <v>0.0033</v>
      </c>
      <c r="BG120" s="156" t="n">
        <f aca="false">G120*AN120</f>
        <v>0</v>
      </c>
      <c r="BH120" s="156" t="n">
        <f aca="false">G120*AO120</f>
        <v>0</v>
      </c>
      <c r="BI120" s="156" t="n">
        <f aca="false">G120*H120</f>
        <v>0</v>
      </c>
      <c r="BJ120" s="156" t="s">
        <v>673</v>
      </c>
      <c r="BK120" s="157" t="n">
        <v>725</v>
      </c>
    </row>
    <row r="121" customFormat="false" ht="12.75" hidden="false" customHeight="false" outlineLevel="0" collapsed="false">
      <c r="A121" s="153" t="s">
        <v>961</v>
      </c>
      <c r="B121" s="154"/>
      <c r="C121" s="154" t="s">
        <v>962</v>
      </c>
      <c r="D121" s="155" t="s">
        <v>963</v>
      </c>
      <c r="E121" s="155"/>
      <c r="F121" s="154" t="s">
        <v>352</v>
      </c>
      <c r="G121" s="156" t="n">
        <v>7</v>
      </c>
      <c r="H121" s="156"/>
      <c r="I121" s="156" t="n">
        <f aca="false">G121*AN121</f>
        <v>0</v>
      </c>
      <c r="J121" s="156" t="n">
        <f aca="false">G121*AO121</f>
        <v>0</v>
      </c>
      <c r="K121" s="156" t="n">
        <f aca="false">G121*H121</f>
        <v>0</v>
      </c>
      <c r="L121" s="156" t="n">
        <v>0.00017</v>
      </c>
      <c r="M121" s="156" t="n">
        <f aca="false">G121*L121</f>
        <v>0.00119</v>
      </c>
      <c r="N121" s="125"/>
      <c r="Y121" s="157" t="n">
        <f aca="false">IF(AP121="5",BI121,0)</f>
        <v>0</v>
      </c>
      <c r="AA121" s="157" t="n">
        <f aca="false">IF(AP121="1",BG121,0)</f>
        <v>0</v>
      </c>
      <c r="AB121" s="157" t="n">
        <f aca="false">IF(AP121="1",BH121,0)</f>
        <v>0</v>
      </c>
      <c r="AC121" s="157" t="n">
        <f aca="false">IF(AP121="7",BG121,0)</f>
        <v>0</v>
      </c>
      <c r="AD121" s="157" t="n">
        <f aca="false">IF(AP121="7",BH121,0)</f>
        <v>0</v>
      </c>
      <c r="AE121" s="157" t="n">
        <f aca="false">IF(AP121="2",BG121,0)</f>
        <v>0</v>
      </c>
      <c r="AF121" s="157" t="n">
        <f aca="false">IF(AP121="2",BH121,0)</f>
        <v>0</v>
      </c>
      <c r="AG121" s="157" t="n">
        <f aca="false">IF(AP121="0",BI121,0)</f>
        <v>0</v>
      </c>
      <c r="AH121" s="138"/>
      <c r="AI121" s="156" t="n">
        <f aca="false">IF(AM121=0,K121,0)</f>
        <v>0</v>
      </c>
      <c r="AJ121" s="156" t="n">
        <f aca="false">IF(AM121=15,K121,0)</f>
        <v>0</v>
      </c>
      <c r="AK121" s="156" t="n">
        <f aca="false">IF(AM121=21,K121,0)</f>
        <v>0</v>
      </c>
      <c r="AM121" s="157" t="n">
        <v>21</v>
      </c>
      <c r="AN121" s="157" t="n">
        <f aca="false">H121*0.0494693619709413</f>
        <v>0</v>
      </c>
      <c r="AO121" s="157" t="n">
        <f aca="false">H121*(1-0.0494693619709413)</f>
        <v>0</v>
      </c>
      <c r="AP121" s="158" t="s">
        <v>670</v>
      </c>
      <c r="AU121" s="157" t="n">
        <f aca="false">AV121+AW121</f>
        <v>0</v>
      </c>
      <c r="AV121" s="157" t="n">
        <f aca="false">G121*AN121</f>
        <v>0</v>
      </c>
      <c r="AW121" s="157" t="n">
        <f aca="false">G121*AO121</f>
        <v>0</v>
      </c>
      <c r="AX121" s="159" t="s">
        <v>890</v>
      </c>
      <c r="AY121" s="159" t="s">
        <v>672</v>
      </c>
      <c r="AZ121" s="138" t="s">
        <v>20</v>
      </c>
      <c r="BB121" s="157" t="n">
        <f aca="false">AV121+AW121</f>
        <v>0</v>
      </c>
      <c r="BC121" s="157" t="n">
        <f aca="false">H121/(100-BD121)*100</f>
        <v>0</v>
      </c>
      <c r="BD121" s="157" t="n">
        <v>0</v>
      </c>
      <c r="BE121" s="157" t="n">
        <f aca="false">M121</f>
        <v>0.00119</v>
      </c>
      <c r="BG121" s="156" t="n">
        <f aca="false">G121*AN121</f>
        <v>0</v>
      </c>
      <c r="BH121" s="156" t="n">
        <f aca="false">G121*AO121</f>
        <v>0</v>
      </c>
      <c r="BI121" s="156" t="n">
        <f aca="false">G121*H121</f>
        <v>0</v>
      </c>
      <c r="BJ121" s="156" t="s">
        <v>673</v>
      </c>
      <c r="BK121" s="157" t="n">
        <v>725</v>
      </c>
    </row>
    <row r="122" customFormat="false" ht="12.75" hidden="false" customHeight="false" outlineLevel="0" collapsed="false">
      <c r="A122" s="164" t="s">
        <v>964</v>
      </c>
      <c r="B122" s="165"/>
      <c r="C122" s="165" t="s">
        <v>965</v>
      </c>
      <c r="D122" s="166" t="s">
        <v>966</v>
      </c>
      <c r="E122" s="166"/>
      <c r="F122" s="165" t="s">
        <v>123</v>
      </c>
      <c r="G122" s="167" t="n">
        <v>7</v>
      </c>
      <c r="H122" s="167"/>
      <c r="I122" s="167" t="n">
        <f aca="false">G122*AN122</f>
        <v>0</v>
      </c>
      <c r="J122" s="167" t="n">
        <f aca="false">G122*AO122</f>
        <v>0</v>
      </c>
      <c r="K122" s="167" t="n">
        <f aca="false">G122*H122</f>
        <v>0</v>
      </c>
      <c r="L122" s="167" t="n">
        <v>0</v>
      </c>
      <c r="M122" s="167" t="n">
        <f aca="false">G122*L122</f>
        <v>0</v>
      </c>
      <c r="N122" s="125"/>
      <c r="Y122" s="157" t="n">
        <f aca="false">IF(AP122="5",BI122,0)</f>
        <v>0</v>
      </c>
      <c r="AA122" s="157" t="n">
        <f aca="false">IF(AP122="1",BG122,0)</f>
        <v>0</v>
      </c>
      <c r="AB122" s="157" t="n">
        <f aca="false">IF(AP122="1",BH122,0)</f>
        <v>0</v>
      </c>
      <c r="AC122" s="157" t="n">
        <f aca="false">IF(AP122="7",BG122,0)</f>
        <v>0</v>
      </c>
      <c r="AD122" s="157" t="n">
        <f aca="false">IF(AP122="7",BH122,0)</f>
        <v>0</v>
      </c>
      <c r="AE122" s="157" t="n">
        <f aca="false">IF(AP122="2",BG122,0)</f>
        <v>0</v>
      </c>
      <c r="AF122" s="157" t="n">
        <f aca="false">IF(AP122="2",BH122,0)</f>
        <v>0</v>
      </c>
      <c r="AG122" s="157" t="n">
        <f aca="false">IF(AP122="0",BI122,0)</f>
        <v>0</v>
      </c>
      <c r="AH122" s="138"/>
      <c r="AI122" s="167" t="n">
        <f aca="false">IF(AM122=0,K122,0)</f>
        <v>0</v>
      </c>
      <c r="AJ122" s="167" t="n">
        <f aca="false">IF(AM122=15,K122,0)</f>
        <v>0</v>
      </c>
      <c r="AK122" s="167" t="n">
        <f aca="false">IF(AM122=21,K122,0)</f>
        <v>0</v>
      </c>
      <c r="AM122" s="157" t="n">
        <v>21</v>
      </c>
      <c r="AN122" s="157" t="n">
        <f aca="false">H122*1</f>
        <v>0</v>
      </c>
      <c r="AO122" s="157" t="n">
        <f aca="false">H122*(1-1)</f>
        <v>0</v>
      </c>
      <c r="AP122" s="168" t="s">
        <v>670</v>
      </c>
      <c r="AU122" s="157" t="n">
        <f aca="false">AV122+AW122</f>
        <v>0</v>
      </c>
      <c r="AV122" s="157" t="n">
        <f aca="false">G122*AN122</f>
        <v>0</v>
      </c>
      <c r="AW122" s="157" t="n">
        <f aca="false">G122*AO122</f>
        <v>0</v>
      </c>
      <c r="AX122" s="159" t="s">
        <v>890</v>
      </c>
      <c r="AY122" s="159" t="s">
        <v>672</v>
      </c>
      <c r="AZ122" s="138" t="s">
        <v>20</v>
      </c>
      <c r="BB122" s="157" t="n">
        <f aca="false">AV122+AW122</f>
        <v>0</v>
      </c>
      <c r="BC122" s="157" t="n">
        <f aca="false">H122/(100-BD122)*100</f>
        <v>0</v>
      </c>
      <c r="BD122" s="157" t="n">
        <v>0</v>
      </c>
      <c r="BE122" s="157" t="n">
        <f aca="false">M122</f>
        <v>0</v>
      </c>
      <c r="BG122" s="167" t="n">
        <f aca="false">G122*AN122</f>
        <v>0</v>
      </c>
      <c r="BH122" s="167" t="n">
        <f aca="false">G122*AO122</f>
        <v>0</v>
      </c>
      <c r="BI122" s="167" t="n">
        <f aca="false">G122*H122</f>
        <v>0</v>
      </c>
      <c r="BJ122" s="167" t="s">
        <v>765</v>
      </c>
      <c r="BK122" s="157" t="n">
        <v>725</v>
      </c>
    </row>
    <row r="123" customFormat="false" ht="12.75" hidden="false" customHeight="false" outlineLevel="0" collapsed="false">
      <c r="A123" s="153" t="s">
        <v>967</v>
      </c>
      <c r="B123" s="154"/>
      <c r="C123" s="154" t="s">
        <v>968</v>
      </c>
      <c r="D123" s="155" t="s">
        <v>969</v>
      </c>
      <c r="E123" s="155"/>
      <c r="F123" s="154" t="s">
        <v>123</v>
      </c>
      <c r="G123" s="156" t="n">
        <v>7</v>
      </c>
      <c r="H123" s="156"/>
      <c r="I123" s="156" t="n">
        <f aca="false">G123*AN123</f>
        <v>0</v>
      </c>
      <c r="J123" s="156" t="n">
        <f aca="false">G123*AO123</f>
        <v>0</v>
      </c>
      <c r="K123" s="156" t="n">
        <f aca="false">G123*H123</f>
        <v>0</v>
      </c>
      <c r="L123" s="156" t="n">
        <v>0.00152</v>
      </c>
      <c r="M123" s="156" t="n">
        <f aca="false">G123*L123</f>
        <v>0.01064</v>
      </c>
      <c r="N123" s="125"/>
      <c r="Y123" s="157" t="n">
        <f aca="false">IF(AP123="5",BI123,0)</f>
        <v>0</v>
      </c>
      <c r="AA123" s="157" t="n">
        <f aca="false">IF(AP123="1",BG123,0)</f>
        <v>0</v>
      </c>
      <c r="AB123" s="157" t="n">
        <f aca="false">IF(AP123="1",BH123,0)</f>
        <v>0</v>
      </c>
      <c r="AC123" s="157" t="n">
        <f aca="false">IF(AP123="7",BG123,0)</f>
        <v>0</v>
      </c>
      <c r="AD123" s="157" t="n">
        <f aca="false">IF(AP123="7",BH123,0)</f>
        <v>0</v>
      </c>
      <c r="AE123" s="157" t="n">
        <f aca="false">IF(AP123="2",BG123,0)</f>
        <v>0</v>
      </c>
      <c r="AF123" s="157" t="n">
        <f aca="false">IF(AP123="2",BH123,0)</f>
        <v>0</v>
      </c>
      <c r="AG123" s="157" t="n">
        <f aca="false">IF(AP123="0",BI123,0)</f>
        <v>0</v>
      </c>
      <c r="AH123" s="138"/>
      <c r="AI123" s="156" t="n">
        <f aca="false">IF(AM123=0,K123,0)</f>
        <v>0</v>
      </c>
      <c r="AJ123" s="156" t="n">
        <f aca="false">IF(AM123=15,K123,0)</f>
        <v>0</v>
      </c>
      <c r="AK123" s="156" t="n">
        <f aca="false">IF(AM123=21,K123,0)</f>
        <v>0</v>
      </c>
      <c r="AM123" s="157" t="n">
        <v>21</v>
      </c>
      <c r="AN123" s="157" t="n">
        <f aca="false">H123*0.852484261501211</f>
        <v>0</v>
      </c>
      <c r="AO123" s="157" t="n">
        <f aca="false">H123*(1-0.852484261501211)</f>
        <v>0</v>
      </c>
      <c r="AP123" s="158" t="s">
        <v>670</v>
      </c>
      <c r="AU123" s="157" t="n">
        <f aca="false">AV123+AW123</f>
        <v>0</v>
      </c>
      <c r="AV123" s="157" t="n">
        <f aca="false">G123*AN123</f>
        <v>0</v>
      </c>
      <c r="AW123" s="157" t="n">
        <f aca="false">G123*AO123</f>
        <v>0</v>
      </c>
      <c r="AX123" s="159" t="s">
        <v>890</v>
      </c>
      <c r="AY123" s="159" t="s">
        <v>672</v>
      </c>
      <c r="AZ123" s="138" t="s">
        <v>20</v>
      </c>
      <c r="BB123" s="157" t="n">
        <f aca="false">AV123+AW123</f>
        <v>0</v>
      </c>
      <c r="BC123" s="157" t="n">
        <f aca="false">H123/(100-BD123)*100</f>
        <v>0</v>
      </c>
      <c r="BD123" s="157" t="n">
        <v>0</v>
      </c>
      <c r="BE123" s="157" t="n">
        <f aca="false">M123</f>
        <v>0.01064</v>
      </c>
      <c r="BG123" s="156" t="n">
        <f aca="false">G123*AN123</f>
        <v>0</v>
      </c>
      <c r="BH123" s="156" t="n">
        <f aca="false">G123*AO123</f>
        <v>0</v>
      </c>
      <c r="BI123" s="156" t="n">
        <f aca="false">G123*H123</f>
        <v>0</v>
      </c>
      <c r="BJ123" s="156" t="s">
        <v>673</v>
      </c>
      <c r="BK123" s="157" t="n">
        <v>725</v>
      </c>
    </row>
    <row r="124" customFormat="false" ht="12.75" hidden="false" customHeight="true" outlineLevel="0" collapsed="false">
      <c r="A124" s="125"/>
      <c r="C124" s="169" t="s">
        <v>808</v>
      </c>
      <c r="D124" s="170" t="s">
        <v>970</v>
      </c>
      <c r="E124" s="170"/>
      <c r="F124" s="170"/>
      <c r="G124" s="170"/>
      <c r="H124" s="170"/>
      <c r="I124" s="170"/>
      <c r="J124" s="170"/>
      <c r="K124" s="170"/>
      <c r="L124" s="170"/>
      <c r="M124" s="170"/>
      <c r="N124" s="125"/>
    </row>
    <row r="125" customFormat="false" ht="12.75" hidden="false" customHeight="false" outlineLevel="0" collapsed="false">
      <c r="A125" s="164" t="s">
        <v>971</v>
      </c>
      <c r="B125" s="165"/>
      <c r="C125" s="165" t="s">
        <v>972</v>
      </c>
      <c r="D125" s="166" t="s">
        <v>973</v>
      </c>
      <c r="E125" s="166"/>
      <c r="F125" s="165" t="s">
        <v>123</v>
      </c>
      <c r="G125" s="167" t="n">
        <v>7</v>
      </c>
      <c r="H125" s="167"/>
      <c r="I125" s="167" t="n">
        <f aca="false">G125*AN125</f>
        <v>0</v>
      </c>
      <c r="J125" s="167" t="n">
        <f aca="false">G125*AO125</f>
        <v>0</v>
      </c>
      <c r="K125" s="167" t="n">
        <f aca="false">G125*H125</f>
        <v>0</v>
      </c>
      <c r="L125" s="167" t="n">
        <v>0</v>
      </c>
      <c r="M125" s="167" t="n">
        <f aca="false">G125*L125</f>
        <v>0</v>
      </c>
      <c r="N125" s="125"/>
      <c r="Y125" s="157" t="n">
        <f aca="false">IF(AP125="5",BI125,0)</f>
        <v>0</v>
      </c>
      <c r="AA125" s="157" t="n">
        <f aca="false">IF(AP125="1",BG125,0)</f>
        <v>0</v>
      </c>
      <c r="AB125" s="157" t="n">
        <f aca="false">IF(AP125="1",BH125,0)</f>
        <v>0</v>
      </c>
      <c r="AC125" s="157" t="n">
        <f aca="false">IF(AP125="7",BG125,0)</f>
        <v>0</v>
      </c>
      <c r="AD125" s="157" t="n">
        <f aca="false">IF(AP125="7",BH125,0)</f>
        <v>0</v>
      </c>
      <c r="AE125" s="157" t="n">
        <f aca="false">IF(AP125="2",BG125,0)</f>
        <v>0</v>
      </c>
      <c r="AF125" s="157" t="n">
        <f aca="false">IF(AP125="2",BH125,0)</f>
        <v>0</v>
      </c>
      <c r="AG125" s="157" t="n">
        <f aca="false">IF(AP125="0",BI125,0)</f>
        <v>0</v>
      </c>
      <c r="AH125" s="138"/>
      <c r="AI125" s="167" t="n">
        <f aca="false">IF(AM125=0,K125,0)</f>
        <v>0</v>
      </c>
      <c r="AJ125" s="167" t="n">
        <f aca="false">IF(AM125=15,K125,0)</f>
        <v>0</v>
      </c>
      <c r="AK125" s="167" t="n">
        <f aca="false">IF(AM125=21,K125,0)</f>
        <v>0</v>
      </c>
      <c r="AM125" s="157" t="n">
        <v>21</v>
      </c>
      <c r="AN125" s="157" t="n">
        <f aca="false">H125*1</f>
        <v>0</v>
      </c>
      <c r="AO125" s="157" t="n">
        <f aca="false">H125*(1-1)</f>
        <v>0</v>
      </c>
      <c r="AP125" s="168" t="s">
        <v>670</v>
      </c>
      <c r="AU125" s="157" t="n">
        <f aca="false">AV125+AW125</f>
        <v>0</v>
      </c>
      <c r="AV125" s="157" t="n">
        <f aca="false">G125*AN125</f>
        <v>0</v>
      </c>
      <c r="AW125" s="157" t="n">
        <f aca="false">G125*AO125</f>
        <v>0</v>
      </c>
      <c r="AX125" s="159" t="s">
        <v>890</v>
      </c>
      <c r="AY125" s="159" t="s">
        <v>672</v>
      </c>
      <c r="AZ125" s="138" t="s">
        <v>20</v>
      </c>
      <c r="BB125" s="157" t="n">
        <f aca="false">AV125+AW125</f>
        <v>0</v>
      </c>
      <c r="BC125" s="157" t="n">
        <f aca="false">H125/(100-BD125)*100</f>
        <v>0</v>
      </c>
      <c r="BD125" s="157" t="n">
        <v>0</v>
      </c>
      <c r="BE125" s="157" t="n">
        <f aca="false">M125</f>
        <v>0</v>
      </c>
      <c r="BG125" s="167" t="n">
        <f aca="false">G125*AN125</f>
        <v>0</v>
      </c>
      <c r="BH125" s="167" t="n">
        <f aca="false">G125*AO125</f>
        <v>0</v>
      </c>
      <c r="BI125" s="167" t="n">
        <f aca="false">G125*H125</f>
        <v>0</v>
      </c>
      <c r="BJ125" s="167" t="s">
        <v>765</v>
      </c>
      <c r="BK125" s="157" t="n">
        <v>725</v>
      </c>
    </row>
    <row r="126" customFormat="false" ht="12.75" hidden="false" customHeight="false" outlineLevel="0" collapsed="false">
      <c r="A126" s="153" t="s">
        <v>974</v>
      </c>
      <c r="B126" s="154"/>
      <c r="C126" s="154" t="s">
        <v>975</v>
      </c>
      <c r="D126" s="155" t="s">
        <v>976</v>
      </c>
      <c r="E126" s="155"/>
      <c r="F126" s="154" t="s">
        <v>352</v>
      </c>
      <c r="G126" s="156" t="n">
        <v>42</v>
      </c>
      <c r="H126" s="156"/>
      <c r="I126" s="156" t="n">
        <f aca="false">G126*AN126</f>
        <v>0</v>
      </c>
      <c r="J126" s="156" t="n">
        <f aca="false">G126*AO126</f>
        <v>0</v>
      </c>
      <c r="K126" s="156" t="n">
        <f aca="false">G126*H126</f>
        <v>0</v>
      </c>
      <c r="L126" s="156" t="n">
        <v>0.00024</v>
      </c>
      <c r="M126" s="156" t="n">
        <f aca="false">G126*L126</f>
        <v>0.01008</v>
      </c>
      <c r="N126" s="125"/>
      <c r="Y126" s="157" t="n">
        <f aca="false">IF(AP126="5",BI126,0)</f>
        <v>0</v>
      </c>
      <c r="AA126" s="157" t="n">
        <f aca="false">IF(AP126="1",BG126,0)</f>
        <v>0</v>
      </c>
      <c r="AB126" s="157" t="n">
        <f aca="false">IF(AP126="1",BH126,0)</f>
        <v>0</v>
      </c>
      <c r="AC126" s="157" t="n">
        <f aca="false">IF(AP126="7",BG126,0)</f>
        <v>0</v>
      </c>
      <c r="AD126" s="157" t="n">
        <f aca="false">IF(AP126="7",BH126,0)</f>
        <v>0</v>
      </c>
      <c r="AE126" s="157" t="n">
        <f aca="false">IF(AP126="2",BG126,0)</f>
        <v>0</v>
      </c>
      <c r="AF126" s="157" t="n">
        <f aca="false">IF(AP126="2",BH126,0)</f>
        <v>0</v>
      </c>
      <c r="AG126" s="157" t="n">
        <f aca="false">IF(AP126="0",BI126,0)</f>
        <v>0</v>
      </c>
      <c r="AH126" s="138"/>
      <c r="AI126" s="156" t="n">
        <f aca="false">IF(AM126=0,K126,0)</f>
        <v>0</v>
      </c>
      <c r="AJ126" s="156" t="n">
        <f aca="false">IF(AM126=15,K126,0)</f>
        <v>0</v>
      </c>
      <c r="AK126" s="156" t="n">
        <f aca="false">IF(AM126=21,K126,0)</f>
        <v>0</v>
      </c>
      <c r="AM126" s="157" t="n">
        <v>21</v>
      </c>
      <c r="AN126" s="157" t="n">
        <f aca="false">H126*0.818987341772152</f>
        <v>0</v>
      </c>
      <c r="AO126" s="157" t="n">
        <f aca="false">H126*(1-0.818987341772152)</f>
        <v>0</v>
      </c>
      <c r="AP126" s="158" t="s">
        <v>670</v>
      </c>
      <c r="AU126" s="157" t="n">
        <f aca="false">AV126+AW126</f>
        <v>0</v>
      </c>
      <c r="AV126" s="157" t="n">
        <f aca="false">G126*AN126</f>
        <v>0</v>
      </c>
      <c r="AW126" s="157" t="n">
        <f aca="false">G126*AO126</f>
        <v>0</v>
      </c>
      <c r="AX126" s="159" t="s">
        <v>890</v>
      </c>
      <c r="AY126" s="159" t="s">
        <v>672</v>
      </c>
      <c r="AZ126" s="138" t="s">
        <v>20</v>
      </c>
      <c r="BB126" s="157" t="n">
        <f aca="false">AV126+AW126</f>
        <v>0</v>
      </c>
      <c r="BC126" s="157" t="n">
        <f aca="false">H126/(100-BD126)*100</f>
        <v>0</v>
      </c>
      <c r="BD126" s="157" t="n">
        <v>0</v>
      </c>
      <c r="BE126" s="157" t="n">
        <f aca="false">M126</f>
        <v>0.01008</v>
      </c>
      <c r="BG126" s="156" t="n">
        <f aca="false">G126*AN126</f>
        <v>0</v>
      </c>
      <c r="BH126" s="156" t="n">
        <f aca="false">G126*AO126</f>
        <v>0</v>
      </c>
      <c r="BI126" s="156" t="n">
        <f aca="false">G126*H126</f>
        <v>0</v>
      </c>
      <c r="BJ126" s="156" t="s">
        <v>673</v>
      </c>
      <c r="BK126" s="157" t="n">
        <v>725</v>
      </c>
    </row>
    <row r="127" customFormat="false" ht="12.75" hidden="false" customHeight="false" outlineLevel="0" collapsed="false">
      <c r="A127" s="153" t="s">
        <v>977</v>
      </c>
      <c r="B127" s="154"/>
      <c r="C127" s="154" t="s">
        <v>978</v>
      </c>
      <c r="D127" s="155" t="s">
        <v>979</v>
      </c>
      <c r="E127" s="155"/>
      <c r="F127" s="154" t="s">
        <v>123</v>
      </c>
      <c r="G127" s="156" t="n">
        <v>10</v>
      </c>
      <c r="H127" s="156"/>
      <c r="I127" s="156" t="n">
        <f aca="false">G127*AN127</f>
        <v>0</v>
      </c>
      <c r="J127" s="156" t="n">
        <f aca="false">G127*AO127</f>
        <v>0</v>
      </c>
      <c r="K127" s="156" t="n">
        <f aca="false">G127*H127</f>
        <v>0</v>
      </c>
      <c r="L127" s="156" t="n">
        <v>0.0007</v>
      </c>
      <c r="M127" s="156" t="n">
        <f aca="false">G127*L127</f>
        <v>0.007</v>
      </c>
      <c r="N127" s="125"/>
      <c r="Y127" s="157" t="n">
        <f aca="false">IF(AP127="5",BI127,0)</f>
        <v>0</v>
      </c>
      <c r="AA127" s="157" t="n">
        <f aca="false">IF(AP127="1",BG127,0)</f>
        <v>0</v>
      </c>
      <c r="AB127" s="157" t="n">
        <f aca="false">IF(AP127="1",BH127,0)</f>
        <v>0</v>
      </c>
      <c r="AC127" s="157" t="n">
        <f aca="false">IF(AP127="7",BG127,0)</f>
        <v>0</v>
      </c>
      <c r="AD127" s="157" t="n">
        <f aca="false">IF(AP127="7",BH127,0)</f>
        <v>0</v>
      </c>
      <c r="AE127" s="157" t="n">
        <f aca="false">IF(AP127="2",BG127,0)</f>
        <v>0</v>
      </c>
      <c r="AF127" s="157" t="n">
        <f aca="false">IF(AP127="2",BH127,0)</f>
        <v>0</v>
      </c>
      <c r="AG127" s="157" t="n">
        <f aca="false">IF(AP127="0",BI127,0)</f>
        <v>0</v>
      </c>
      <c r="AH127" s="138"/>
      <c r="AI127" s="156" t="n">
        <f aca="false">IF(AM127=0,K127,0)</f>
        <v>0</v>
      </c>
      <c r="AJ127" s="156" t="n">
        <f aca="false">IF(AM127=15,K127,0)</f>
        <v>0</v>
      </c>
      <c r="AK127" s="156" t="n">
        <f aca="false">IF(AM127=21,K127,0)</f>
        <v>0</v>
      </c>
      <c r="AM127" s="157" t="n">
        <v>21</v>
      </c>
      <c r="AN127" s="157" t="n">
        <f aca="false">H127*0.398119122257053</f>
        <v>0</v>
      </c>
      <c r="AO127" s="157" t="n">
        <f aca="false">H127*(1-0.398119122257053)</f>
        <v>0</v>
      </c>
      <c r="AP127" s="158" t="s">
        <v>670</v>
      </c>
      <c r="AU127" s="157" t="n">
        <f aca="false">AV127+AW127</f>
        <v>0</v>
      </c>
      <c r="AV127" s="157" t="n">
        <f aca="false">G127*AN127</f>
        <v>0</v>
      </c>
      <c r="AW127" s="157" t="n">
        <f aca="false">G127*AO127</f>
        <v>0</v>
      </c>
      <c r="AX127" s="159" t="s">
        <v>890</v>
      </c>
      <c r="AY127" s="159" t="s">
        <v>672</v>
      </c>
      <c r="AZ127" s="138" t="s">
        <v>20</v>
      </c>
      <c r="BB127" s="157" t="n">
        <f aca="false">AV127+AW127</f>
        <v>0</v>
      </c>
      <c r="BC127" s="157" t="n">
        <f aca="false">H127/(100-BD127)*100</f>
        <v>0</v>
      </c>
      <c r="BD127" s="157" t="n">
        <v>0</v>
      </c>
      <c r="BE127" s="157" t="n">
        <f aca="false">M127</f>
        <v>0.007</v>
      </c>
      <c r="BG127" s="156" t="n">
        <f aca="false">G127*AN127</f>
        <v>0</v>
      </c>
      <c r="BH127" s="156" t="n">
        <f aca="false">G127*AO127</f>
        <v>0</v>
      </c>
      <c r="BI127" s="156" t="n">
        <f aca="false">G127*H127</f>
        <v>0</v>
      </c>
      <c r="BJ127" s="156" t="s">
        <v>673</v>
      </c>
      <c r="BK127" s="157" t="n">
        <v>725</v>
      </c>
    </row>
    <row r="128" customFormat="false" ht="12.75" hidden="false" customHeight="false" outlineLevel="0" collapsed="false">
      <c r="A128" s="153" t="s">
        <v>980</v>
      </c>
      <c r="B128" s="154"/>
      <c r="C128" s="154" t="s">
        <v>981</v>
      </c>
      <c r="D128" s="155" t="s">
        <v>982</v>
      </c>
      <c r="E128" s="155"/>
      <c r="F128" s="154" t="s">
        <v>92</v>
      </c>
      <c r="G128" s="156" t="n">
        <v>1.3394</v>
      </c>
      <c r="H128" s="156"/>
      <c r="I128" s="156" t="n">
        <f aca="false">G128*AN128</f>
        <v>0</v>
      </c>
      <c r="J128" s="156" t="n">
        <f aca="false">G128*AO128</f>
        <v>0</v>
      </c>
      <c r="K128" s="156" t="n">
        <f aca="false">G128*H128</f>
        <v>0</v>
      </c>
      <c r="L128" s="156" t="n">
        <v>0</v>
      </c>
      <c r="M128" s="156" t="n">
        <f aca="false">G128*L128</f>
        <v>0</v>
      </c>
      <c r="N128" s="125"/>
      <c r="Y128" s="157" t="n">
        <f aca="false">IF(AP128="5",BI128,0)</f>
        <v>0</v>
      </c>
      <c r="AA128" s="157" t="n">
        <f aca="false">IF(AP128="1",BG128,0)</f>
        <v>0</v>
      </c>
      <c r="AB128" s="157" t="n">
        <f aca="false">IF(AP128="1",BH128,0)</f>
        <v>0</v>
      </c>
      <c r="AC128" s="157" t="n">
        <f aca="false">IF(AP128="7",BG128,0)</f>
        <v>0</v>
      </c>
      <c r="AD128" s="157" t="n">
        <f aca="false">IF(AP128="7",BH128,0)</f>
        <v>0</v>
      </c>
      <c r="AE128" s="157" t="n">
        <f aca="false">IF(AP128="2",BG128,0)</f>
        <v>0</v>
      </c>
      <c r="AF128" s="157" t="n">
        <f aca="false">IF(AP128="2",BH128,0)</f>
        <v>0</v>
      </c>
      <c r="AG128" s="157" t="n">
        <f aca="false">IF(AP128="0",BI128,0)</f>
        <v>0</v>
      </c>
      <c r="AH128" s="138"/>
      <c r="AI128" s="156" t="n">
        <f aca="false">IF(AM128=0,K128,0)</f>
        <v>0</v>
      </c>
      <c r="AJ128" s="156" t="n">
        <f aca="false">IF(AM128=15,K128,0)</f>
        <v>0</v>
      </c>
      <c r="AK128" s="156" t="n">
        <f aca="false">IF(AM128=21,K128,0)</f>
        <v>0</v>
      </c>
      <c r="AM128" s="157" t="n">
        <v>21</v>
      </c>
      <c r="AN128" s="157" t="n">
        <f aca="false">H128*0</f>
        <v>0</v>
      </c>
      <c r="AO128" s="157" t="n">
        <f aca="false">H128*(1-0)</f>
        <v>0</v>
      </c>
      <c r="AP128" s="158" t="s">
        <v>670</v>
      </c>
      <c r="AU128" s="157" t="n">
        <f aca="false">AV128+AW128</f>
        <v>0</v>
      </c>
      <c r="AV128" s="157" t="n">
        <f aca="false">G128*AN128</f>
        <v>0</v>
      </c>
      <c r="AW128" s="157" t="n">
        <f aca="false">G128*AO128</f>
        <v>0</v>
      </c>
      <c r="AX128" s="159" t="s">
        <v>890</v>
      </c>
      <c r="AY128" s="159" t="s">
        <v>672</v>
      </c>
      <c r="AZ128" s="138" t="s">
        <v>20</v>
      </c>
      <c r="BB128" s="157" t="n">
        <f aca="false">AV128+AW128</f>
        <v>0</v>
      </c>
      <c r="BC128" s="157" t="n">
        <f aca="false">H128/(100-BD128)*100</f>
        <v>0</v>
      </c>
      <c r="BD128" s="157" t="n">
        <v>0</v>
      </c>
      <c r="BE128" s="157" t="n">
        <f aca="false">M128</f>
        <v>0</v>
      </c>
      <c r="BG128" s="156" t="n">
        <f aca="false">G128*AN128</f>
        <v>0</v>
      </c>
      <c r="BH128" s="156" t="n">
        <f aca="false">G128*AO128</f>
        <v>0</v>
      </c>
      <c r="BI128" s="156" t="n">
        <f aca="false">G128*H128</f>
        <v>0</v>
      </c>
      <c r="BJ128" s="156" t="s">
        <v>673</v>
      </c>
      <c r="BK128" s="157" t="n">
        <v>725</v>
      </c>
    </row>
    <row r="129" customFormat="false" ht="12.75" hidden="false" customHeight="false" outlineLevel="0" collapsed="false">
      <c r="A129" s="160"/>
      <c r="B129" s="161"/>
      <c r="C129" s="161" t="s">
        <v>983</v>
      </c>
      <c r="D129" s="162" t="s">
        <v>984</v>
      </c>
      <c r="E129" s="162"/>
      <c r="F129" s="163" t="s">
        <v>622</v>
      </c>
      <c r="G129" s="163" t="s">
        <v>622</v>
      </c>
      <c r="H129" s="163" t="s">
        <v>622</v>
      </c>
      <c r="I129" s="152" t="n">
        <f aca="false">SUM(I130:I131)</f>
        <v>0</v>
      </c>
      <c r="J129" s="152" t="n">
        <f aca="false">SUM(J130:J131)</f>
        <v>0</v>
      </c>
      <c r="K129" s="152" t="n">
        <f aca="false">SUM(K130:K131)</f>
        <v>0</v>
      </c>
      <c r="L129" s="138"/>
      <c r="M129" s="152" t="n">
        <f aca="false">SUM(M130:M131)</f>
        <v>0</v>
      </c>
      <c r="N129" s="125"/>
      <c r="AH129" s="138"/>
      <c r="AR129" s="152" t="n">
        <f aca="false">SUM(AI130:AI131)</f>
        <v>0</v>
      </c>
      <c r="AS129" s="152" t="n">
        <f aca="false">SUM(AJ130:AJ131)</f>
        <v>0</v>
      </c>
      <c r="AT129" s="152" t="n">
        <f aca="false">SUM(AK130:AK131)</f>
        <v>0</v>
      </c>
    </row>
    <row r="130" customFormat="false" ht="12.75" hidden="false" customHeight="false" outlineLevel="0" collapsed="false">
      <c r="A130" s="153" t="s">
        <v>985</v>
      </c>
      <c r="B130" s="154"/>
      <c r="C130" s="154" t="s">
        <v>77</v>
      </c>
      <c r="D130" s="155" t="s">
        <v>986</v>
      </c>
      <c r="E130" s="155"/>
      <c r="F130" s="154" t="s">
        <v>987</v>
      </c>
      <c r="G130" s="156" t="n">
        <v>1</v>
      </c>
      <c r="H130" s="156"/>
      <c r="I130" s="156" t="n">
        <f aca="false">G130*AN130</f>
        <v>0</v>
      </c>
      <c r="J130" s="156" t="n">
        <f aca="false">G130*AO130</f>
        <v>0</v>
      </c>
      <c r="K130" s="156" t="n">
        <f aca="false">G130*H130</f>
        <v>0</v>
      </c>
      <c r="L130" s="156" t="n">
        <v>0</v>
      </c>
      <c r="M130" s="156" t="n">
        <f aca="false">G130*L130</f>
        <v>0</v>
      </c>
      <c r="N130" s="125"/>
      <c r="Y130" s="157" t="n">
        <f aca="false">IF(AP130="5",BI130,0)</f>
        <v>0</v>
      </c>
      <c r="AA130" s="157" t="n">
        <f aca="false">IF(AP130="1",BG130,0)</f>
        <v>0</v>
      </c>
      <c r="AB130" s="157" t="n">
        <f aca="false">IF(AP130="1",BH130,0)</f>
        <v>0</v>
      </c>
      <c r="AC130" s="157" t="n">
        <f aca="false">IF(AP130="7",BG130,0)</f>
        <v>0</v>
      </c>
      <c r="AD130" s="157" t="n">
        <f aca="false">IF(AP130="7",BH130,0)</f>
        <v>0</v>
      </c>
      <c r="AE130" s="157" t="n">
        <f aca="false">IF(AP130="2",BG130,0)</f>
        <v>0</v>
      </c>
      <c r="AF130" s="157" t="n">
        <f aca="false">IF(AP130="2",BH130,0)</f>
        <v>0</v>
      </c>
      <c r="AG130" s="157" t="n">
        <f aca="false">IF(AP130="0",BI130,0)</f>
        <v>0</v>
      </c>
      <c r="AH130" s="138"/>
      <c r="AI130" s="156" t="n">
        <f aca="false">IF(AM130=0,K130,0)</f>
        <v>0</v>
      </c>
      <c r="AJ130" s="156" t="n">
        <f aca="false">IF(AM130=15,K130,0)</f>
        <v>0</v>
      </c>
      <c r="AK130" s="156" t="n">
        <f aca="false">IF(AM130=21,K130,0)</f>
        <v>0</v>
      </c>
      <c r="AM130" s="157" t="n">
        <v>21</v>
      </c>
      <c r="AN130" s="157" t="n">
        <f aca="false">H130*0</f>
        <v>0</v>
      </c>
      <c r="AO130" s="157" t="n">
        <f aca="false">H130*(1-0)</f>
        <v>0</v>
      </c>
      <c r="AP130" s="158" t="s">
        <v>667</v>
      </c>
      <c r="AU130" s="157" t="n">
        <f aca="false">AV130+AW130</f>
        <v>0</v>
      </c>
      <c r="AV130" s="157" t="n">
        <f aca="false">G130*AN130</f>
        <v>0</v>
      </c>
      <c r="AW130" s="157" t="n">
        <f aca="false">G130*AO130</f>
        <v>0</v>
      </c>
      <c r="AX130" s="159" t="s">
        <v>988</v>
      </c>
      <c r="AY130" s="159" t="s">
        <v>989</v>
      </c>
      <c r="AZ130" s="138" t="s">
        <v>20</v>
      </c>
      <c r="BB130" s="157" t="n">
        <f aca="false">AV130+AW130</f>
        <v>0</v>
      </c>
      <c r="BC130" s="157" t="n">
        <f aca="false">H130/(100-BD130)*100</f>
        <v>0</v>
      </c>
      <c r="BD130" s="157" t="n">
        <v>0</v>
      </c>
      <c r="BE130" s="157" t="n">
        <f aca="false">M130</f>
        <v>0</v>
      </c>
      <c r="BG130" s="156" t="n">
        <f aca="false">G130*AN130</f>
        <v>0</v>
      </c>
      <c r="BH130" s="156" t="n">
        <f aca="false">G130*AO130</f>
        <v>0</v>
      </c>
      <c r="BI130" s="156" t="n">
        <f aca="false">G130*H130</f>
        <v>0</v>
      </c>
      <c r="BJ130" s="156" t="s">
        <v>673</v>
      </c>
      <c r="BK130" s="157" t="n">
        <v>900</v>
      </c>
    </row>
    <row r="131" customFormat="false" ht="12.75" hidden="false" customHeight="false" outlineLevel="0" collapsed="false">
      <c r="A131" s="171" t="s">
        <v>990</v>
      </c>
      <c r="B131" s="172"/>
      <c r="C131" s="172" t="s">
        <v>98</v>
      </c>
      <c r="D131" s="172" t="s">
        <v>991</v>
      </c>
      <c r="E131" s="172"/>
      <c r="F131" s="172" t="s">
        <v>987</v>
      </c>
      <c r="G131" s="173" t="n">
        <v>1</v>
      </c>
      <c r="H131" s="173"/>
      <c r="I131" s="173" t="n">
        <f aca="false">G131*AN131</f>
        <v>0</v>
      </c>
      <c r="J131" s="173" t="n">
        <f aca="false">G131*AO131</f>
        <v>0</v>
      </c>
      <c r="K131" s="173" t="n">
        <f aca="false">G131*H131</f>
        <v>0</v>
      </c>
      <c r="L131" s="173" t="n">
        <v>0</v>
      </c>
      <c r="M131" s="173" t="n">
        <f aca="false">G131*L131</f>
        <v>0</v>
      </c>
      <c r="N131" s="125"/>
      <c r="Y131" s="157" t="n">
        <f aca="false">IF(AP131="5",BI131,0)</f>
        <v>0</v>
      </c>
      <c r="AA131" s="157" t="n">
        <f aca="false">IF(AP131="1",BG131,0)</f>
        <v>0</v>
      </c>
      <c r="AB131" s="157" t="n">
        <f aca="false">IF(AP131="1",BH131,0)</f>
        <v>0</v>
      </c>
      <c r="AC131" s="157" t="n">
        <f aca="false">IF(AP131="7",BG131,0)</f>
        <v>0</v>
      </c>
      <c r="AD131" s="157" t="n">
        <f aca="false">IF(AP131="7",BH131,0)</f>
        <v>0</v>
      </c>
      <c r="AE131" s="157" t="n">
        <f aca="false">IF(AP131="2",BG131,0)</f>
        <v>0</v>
      </c>
      <c r="AF131" s="157" t="n">
        <f aca="false">IF(AP131="2",BH131,0)</f>
        <v>0</v>
      </c>
      <c r="AG131" s="157" t="n">
        <f aca="false">IF(AP131="0",BI131,0)</f>
        <v>0</v>
      </c>
      <c r="AH131" s="138"/>
      <c r="AI131" s="156" t="n">
        <f aca="false">IF(AM131=0,K131,0)</f>
        <v>0</v>
      </c>
      <c r="AJ131" s="156" t="n">
        <f aca="false">IF(AM131=15,K131,0)</f>
        <v>0</v>
      </c>
      <c r="AK131" s="156" t="n">
        <f aca="false">IF(AM131=21,K131,0)</f>
        <v>0</v>
      </c>
      <c r="AM131" s="157" t="n">
        <v>21</v>
      </c>
      <c r="AN131" s="157" t="n">
        <f aca="false">H131*0</f>
        <v>0</v>
      </c>
      <c r="AO131" s="157" t="n">
        <f aca="false">H131*(1-0)</f>
        <v>0</v>
      </c>
      <c r="AP131" s="158" t="s">
        <v>667</v>
      </c>
      <c r="AU131" s="157" t="n">
        <f aca="false">AV131+AW131</f>
        <v>0</v>
      </c>
      <c r="AV131" s="157" t="n">
        <f aca="false">G131*AN131</f>
        <v>0</v>
      </c>
      <c r="AW131" s="157" t="n">
        <f aca="false">G131*AO131</f>
        <v>0</v>
      </c>
      <c r="AX131" s="159" t="s">
        <v>988</v>
      </c>
      <c r="AY131" s="159" t="s">
        <v>989</v>
      </c>
      <c r="AZ131" s="138" t="s">
        <v>20</v>
      </c>
      <c r="BB131" s="157" t="n">
        <f aca="false">AV131+AW131</f>
        <v>0</v>
      </c>
      <c r="BC131" s="157" t="n">
        <f aca="false">H131/(100-BD131)*100</f>
        <v>0</v>
      </c>
      <c r="BD131" s="157" t="n">
        <v>0</v>
      </c>
      <c r="BE131" s="157" t="n">
        <f aca="false">M131</f>
        <v>0</v>
      </c>
      <c r="BG131" s="156" t="n">
        <f aca="false">G131*AN131</f>
        <v>0</v>
      </c>
      <c r="BH131" s="156" t="n">
        <f aca="false">G131*AO131</f>
        <v>0</v>
      </c>
      <c r="BI131" s="156" t="n">
        <f aca="false">G131*H131</f>
        <v>0</v>
      </c>
      <c r="BJ131" s="156" t="s">
        <v>673</v>
      </c>
      <c r="BK131" s="157" t="n">
        <v>900</v>
      </c>
    </row>
    <row r="132" customFormat="false" ht="12.75" hidden="false" customHeight="false" outlineLevel="0" collapsed="false">
      <c r="A132" s="174"/>
      <c r="B132" s="174"/>
      <c r="C132" s="174"/>
      <c r="D132" s="174"/>
      <c r="E132" s="174"/>
      <c r="F132" s="174"/>
      <c r="G132" s="174"/>
      <c r="H132" s="174"/>
      <c r="I132" s="175" t="s">
        <v>992</v>
      </c>
      <c r="J132" s="175"/>
      <c r="K132" s="176" t="n">
        <f aca="false">K12+K30+K95+K129</f>
        <v>0</v>
      </c>
      <c r="L132" s="174"/>
      <c r="M132" s="174"/>
    </row>
    <row r="133" customFormat="false" ht="11.25" hidden="false" customHeight="true" outlineLevel="0" collapsed="false">
      <c r="A133" s="177" t="s">
        <v>993</v>
      </c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</row>
  </sheetData>
  <mergeCells count="151">
    <mergeCell ref="A1:M1"/>
    <mergeCell ref="A2:C3"/>
    <mergeCell ref="D2:E3"/>
    <mergeCell ref="F2:G3"/>
    <mergeCell ref="H2:H3"/>
    <mergeCell ref="I2:I3"/>
    <mergeCell ref="J2:M3"/>
    <mergeCell ref="A4:C5"/>
    <mergeCell ref="D4:E5"/>
    <mergeCell ref="F4:G5"/>
    <mergeCell ref="H4:H5"/>
    <mergeCell ref="I4:I5"/>
    <mergeCell ref="J4:M5"/>
    <mergeCell ref="A6:C7"/>
    <mergeCell ref="D6:E7"/>
    <mergeCell ref="F6:G7"/>
    <mergeCell ref="H6:H7"/>
    <mergeCell ref="I6:I7"/>
    <mergeCell ref="J6:M7"/>
    <mergeCell ref="A8:C9"/>
    <mergeCell ref="D8:E9"/>
    <mergeCell ref="F8:G9"/>
    <mergeCell ref="H8:H9"/>
    <mergeCell ref="I8:I9"/>
    <mergeCell ref="J8:M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M59"/>
    <mergeCell ref="D60:E60"/>
    <mergeCell ref="D61:M61"/>
    <mergeCell ref="D62:E62"/>
    <mergeCell ref="D63:M63"/>
    <mergeCell ref="D64:E64"/>
    <mergeCell ref="D65:M65"/>
    <mergeCell ref="D66:E66"/>
    <mergeCell ref="D67:M67"/>
    <mergeCell ref="D68:E68"/>
    <mergeCell ref="D69:M69"/>
    <mergeCell ref="D70:E70"/>
    <mergeCell ref="D71:M71"/>
    <mergeCell ref="D72:E72"/>
    <mergeCell ref="D73:M73"/>
    <mergeCell ref="D74:E74"/>
    <mergeCell ref="D75:M75"/>
    <mergeCell ref="D76:E76"/>
    <mergeCell ref="D77:M77"/>
    <mergeCell ref="D78:E78"/>
    <mergeCell ref="D79:M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M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M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M124"/>
    <mergeCell ref="D125:E125"/>
    <mergeCell ref="D126:E126"/>
    <mergeCell ref="D127:E127"/>
    <mergeCell ref="D128:E128"/>
    <mergeCell ref="D129:E129"/>
    <mergeCell ref="D130:E130"/>
    <mergeCell ref="D131:E131"/>
    <mergeCell ref="I132:J132"/>
    <mergeCell ref="A134:M1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H61" activeCellId="0" sqref="H61:H64"/>
    </sheetView>
  </sheetViews>
  <sheetFormatPr defaultColWidth="11.5625" defaultRowHeight="12.7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7.56"/>
    <col collapsed="false" customWidth="true" hidden="false" outlineLevel="0" max="3" min="3" style="119" width="14.28"/>
    <col collapsed="false" customWidth="true" hidden="false" outlineLevel="0" max="4" min="4" style="119" width="1.41"/>
    <col collapsed="false" customWidth="true" hidden="false" outlineLevel="0" max="5" min="5" style="119" width="58.99"/>
    <col collapsed="false" customWidth="true" hidden="false" outlineLevel="0" max="6" min="6" style="119" width="4.28"/>
    <col collapsed="false" customWidth="true" hidden="false" outlineLevel="0" max="7" min="7" style="119" width="12.85"/>
    <col collapsed="false" customWidth="true" hidden="false" outlineLevel="0" max="8" min="8" style="119" width="11.99"/>
    <col collapsed="false" customWidth="true" hidden="false" outlineLevel="0" max="11" min="9" style="119" width="14.28"/>
    <col collapsed="false" customWidth="true" hidden="false" outlineLevel="0" max="13" min="12" style="119" width="11.7"/>
    <col collapsed="false" customWidth="false" hidden="false" outlineLevel="0" max="23" min="14" style="119" width="11.56"/>
    <col collapsed="false" customWidth="true" hidden="true" outlineLevel="0" max="63" min="24" style="119" width="12.14"/>
    <col collapsed="false" customWidth="false" hidden="false" outlineLevel="0" max="257" min="64" style="119" width="11.56"/>
  </cols>
  <sheetData>
    <row r="1" customFormat="false" ht="72.95" hidden="false" customHeight="true" outlineLevel="0" collapsed="false">
      <c r="A1" s="120" t="s">
        <v>61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12.75" hidden="false" customHeight="true" outlineLevel="0" collapsed="false">
      <c r="A2" s="121" t="s">
        <v>619</v>
      </c>
      <c r="B2" s="121"/>
      <c r="C2" s="121"/>
      <c r="D2" s="122" t="s">
        <v>3</v>
      </c>
      <c r="E2" s="122"/>
      <c r="F2" s="123" t="s">
        <v>621</v>
      </c>
      <c r="G2" s="123"/>
      <c r="H2" s="123" t="s">
        <v>622</v>
      </c>
      <c r="I2" s="124" t="s">
        <v>623</v>
      </c>
      <c r="J2" s="124" t="s">
        <v>624</v>
      </c>
      <c r="K2" s="124"/>
      <c r="L2" s="124"/>
      <c r="M2" s="124"/>
      <c r="N2" s="125"/>
    </row>
    <row r="3" customFormat="false" ht="12.75" hidden="false" customHeight="false" outlineLevel="0" collapsed="false">
      <c r="A3" s="121"/>
      <c r="B3" s="121"/>
      <c r="C3" s="121"/>
      <c r="D3" s="122"/>
      <c r="E3" s="122"/>
      <c r="F3" s="123"/>
      <c r="G3" s="123"/>
      <c r="H3" s="123"/>
      <c r="I3" s="123"/>
      <c r="J3" s="123"/>
      <c r="K3" s="124"/>
      <c r="L3" s="124"/>
      <c r="M3" s="124"/>
      <c r="N3" s="125"/>
    </row>
    <row r="4" customFormat="false" ht="12.75" hidden="false" customHeight="true" outlineLevel="0" collapsed="false">
      <c r="A4" s="126" t="s">
        <v>625</v>
      </c>
      <c r="B4" s="126"/>
      <c r="C4" s="126"/>
      <c r="D4" s="127" t="s">
        <v>994</v>
      </c>
      <c r="E4" s="127"/>
      <c r="F4" s="128" t="s">
        <v>627</v>
      </c>
      <c r="G4" s="128"/>
      <c r="H4" s="128" t="s">
        <v>622</v>
      </c>
      <c r="I4" s="127" t="s">
        <v>628</v>
      </c>
      <c r="J4" s="127" t="s">
        <v>629</v>
      </c>
      <c r="K4" s="127"/>
      <c r="L4" s="127"/>
      <c r="M4" s="127"/>
      <c r="N4" s="125"/>
    </row>
    <row r="5" customFormat="false" ht="12.75" hidden="false" customHeight="false" outlineLevel="0" collapsed="false">
      <c r="A5" s="126"/>
      <c r="B5" s="126"/>
      <c r="C5" s="126"/>
      <c r="D5" s="127"/>
      <c r="E5" s="127"/>
      <c r="F5" s="128"/>
      <c r="G5" s="128"/>
      <c r="H5" s="128"/>
      <c r="I5" s="128"/>
      <c r="J5" s="128"/>
      <c r="K5" s="127"/>
      <c r="L5" s="127"/>
      <c r="M5" s="127"/>
      <c r="N5" s="125"/>
    </row>
    <row r="6" customFormat="false" ht="12.75" hidden="false" customHeight="true" outlineLevel="0" collapsed="false">
      <c r="A6" s="126" t="s">
        <v>630</v>
      </c>
      <c r="B6" s="126"/>
      <c r="C6" s="126"/>
      <c r="D6" s="127" t="s">
        <v>631</v>
      </c>
      <c r="E6" s="127"/>
      <c r="F6" s="128" t="s">
        <v>632</v>
      </c>
      <c r="G6" s="128"/>
      <c r="H6" s="128" t="s">
        <v>622</v>
      </c>
      <c r="I6" s="127" t="s">
        <v>633</v>
      </c>
      <c r="J6" s="128" t="s">
        <v>634</v>
      </c>
      <c r="K6" s="128"/>
      <c r="L6" s="128"/>
      <c r="M6" s="128"/>
      <c r="N6" s="125"/>
    </row>
    <row r="7" customFormat="false" ht="12.75" hidden="false" customHeight="false" outlineLevel="0" collapsed="false">
      <c r="A7" s="126"/>
      <c r="B7" s="126"/>
      <c r="C7" s="126"/>
      <c r="D7" s="127"/>
      <c r="E7" s="127"/>
      <c r="F7" s="128"/>
      <c r="G7" s="128"/>
      <c r="H7" s="128"/>
      <c r="I7" s="128"/>
      <c r="J7" s="128"/>
      <c r="K7" s="128"/>
      <c r="L7" s="128"/>
      <c r="M7" s="128"/>
      <c r="N7" s="125"/>
    </row>
    <row r="8" customFormat="false" ht="12.75" hidden="false" customHeight="true" outlineLevel="0" collapsed="false">
      <c r="A8" s="129" t="s">
        <v>635</v>
      </c>
      <c r="B8" s="129"/>
      <c r="C8" s="129"/>
      <c r="D8" s="130" t="s">
        <v>622</v>
      </c>
      <c r="E8" s="130"/>
      <c r="F8" s="131" t="s">
        <v>636</v>
      </c>
      <c r="G8" s="131"/>
      <c r="H8" s="131" t="s">
        <v>995</v>
      </c>
      <c r="I8" s="130" t="s">
        <v>638</v>
      </c>
      <c r="J8" s="130" t="s">
        <v>629</v>
      </c>
      <c r="K8" s="130"/>
      <c r="L8" s="130"/>
      <c r="M8" s="130"/>
      <c r="N8" s="125"/>
    </row>
    <row r="9" customFormat="false" ht="13.5" hidden="false" customHeight="false" outlineLevel="0" collapsed="false">
      <c r="A9" s="129"/>
      <c r="B9" s="129"/>
      <c r="C9" s="129"/>
      <c r="D9" s="130"/>
      <c r="E9" s="130"/>
      <c r="F9" s="131"/>
      <c r="G9" s="131"/>
      <c r="H9" s="131"/>
      <c r="I9" s="131"/>
      <c r="J9" s="131"/>
      <c r="K9" s="130"/>
      <c r="L9" s="130"/>
      <c r="M9" s="130"/>
      <c r="N9" s="125"/>
    </row>
    <row r="10" customFormat="false" ht="12.75" hidden="false" customHeight="false" outlineLevel="0" collapsed="false">
      <c r="A10" s="132" t="s">
        <v>639</v>
      </c>
      <c r="B10" s="133" t="s">
        <v>65</v>
      </c>
      <c r="C10" s="133" t="s">
        <v>54</v>
      </c>
      <c r="D10" s="133" t="s">
        <v>640</v>
      </c>
      <c r="E10" s="133"/>
      <c r="F10" s="133" t="s">
        <v>56</v>
      </c>
      <c r="G10" s="134" t="s">
        <v>641</v>
      </c>
      <c r="H10" s="135" t="s">
        <v>642</v>
      </c>
      <c r="I10" s="136" t="s">
        <v>643</v>
      </c>
      <c r="J10" s="136"/>
      <c r="K10" s="136"/>
      <c r="L10" s="136" t="s">
        <v>644</v>
      </c>
      <c r="M10" s="136"/>
      <c r="N10" s="137"/>
      <c r="BJ10" s="138" t="s">
        <v>645</v>
      </c>
      <c r="BK10" s="139" t="s">
        <v>646</v>
      </c>
    </row>
    <row r="11" customFormat="false" ht="13.5" hidden="false" customHeight="false" outlineLevel="0" collapsed="false">
      <c r="A11" s="140" t="s">
        <v>622</v>
      </c>
      <c r="B11" s="141" t="s">
        <v>622</v>
      </c>
      <c r="C11" s="141" t="s">
        <v>622</v>
      </c>
      <c r="D11" s="142" t="s">
        <v>647</v>
      </c>
      <c r="E11" s="142"/>
      <c r="F11" s="141" t="s">
        <v>622</v>
      </c>
      <c r="G11" s="141" t="s">
        <v>622</v>
      </c>
      <c r="H11" s="143" t="s">
        <v>648</v>
      </c>
      <c r="I11" s="144" t="s">
        <v>649</v>
      </c>
      <c r="J11" s="145" t="s">
        <v>650</v>
      </c>
      <c r="K11" s="146" t="s">
        <v>651</v>
      </c>
      <c r="L11" s="144" t="s">
        <v>652</v>
      </c>
      <c r="M11" s="146" t="s">
        <v>651</v>
      </c>
      <c r="N11" s="137"/>
      <c r="Y11" s="138" t="s">
        <v>653</v>
      </c>
      <c r="Z11" s="138" t="s">
        <v>654</v>
      </c>
      <c r="AA11" s="138" t="s">
        <v>655</v>
      </c>
      <c r="AB11" s="138" t="s">
        <v>656</v>
      </c>
      <c r="AC11" s="138" t="s">
        <v>657</v>
      </c>
      <c r="AD11" s="138" t="s">
        <v>658</v>
      </c>
      <c r="AE11" s="138" t="s">
        <v>659</v>
      </c>
      <c r="AF11" s="138" t="s">
        <v>660</v>
      </c>
      <c r="AG11" s="138" t="s">
        <v>661</v>
      </c>
      <c r="BG11" s="138" t="s">
        <v>662</v>
      </c>
      <c r="BH11" s="138" t="s">
        <v>663</v>
      </c>
      <c r="BI11" s="138" t="s">
        <v>664</v>
      </c>
    </row>
    <row r="12" customFormat="false" ht="12.75" hidden="false" customHeight="false" outlineLevel="0" collapsed="false">
      <c r="A12" s="147"/>
      <c r="B12" s="148"/>
      <c r="C12" s="148" t="s">
        <v>996</v>
      </c>
      <c r="D12" s="148" t="s">
        <v>997</v>
      </c>
      <c r="E12" s="148"/>
      <c r="F12" s="149" t="s">
        <v>622</v>
      </c>
      <c r="G12" s="149" t="s">
        <v>622</v>
      </c>
      <c r="H12" s="149" t="s">
        <v>622</v>
      </c>
      <c r="I12" s="150" t="n">
        <f aca="false">SUM(I13:I16)</f>
        <v>0</v>
      </c>
      <c r="J12" s="150" t="n">
        <f aca="false">SUM(J13:J16)</f>
        <v>0</v>
      </c>
      <c r="K12" s="150" t="n">
        <f aca="false">SUM(K13:K16)</f>
        <v>0</v>
      </c>
      <c r="L12" s="151"/>
      <c r="M12" s="150" t="n">
        <f aca="false">SUM(M13:M16)</f>
        <v>0</v>
      </c>
      <c r="N12" s="125"/>
      <c r="AH12" s="138"/>
      <c r="AR12" s="152" t="n">
        <f aca="false">SUM(AI13:AI16)</f>
        <v>0</v>
      </c>
      <c r="AS12" s="152" t="n">
        <f aca="false">SUM(AJ13:AJ16)</f>
        <v>0</v>
      </c>
      <c r="AT12" s="152" t="n">
        <f aca="false">SUM(AK13:AK16)</f>
        <v>0</v>
      </c>
    </row>
    <row r="13" customFormat="false" ht="12.75" hidden="false" customHeight="false" outlineLevel="0" collapsed="false">
      <c r="A13" s="153" t="s">
        <v>667</v>
      </c>
      <c r="B13" s="154"/>
      <c r="C13" s="154" t="s">
        <v>998</v>
      </c>
      <c r="D13" s="155" t="s">
        <v>999</v>
      </c>
      <c r="E13" s="155"/>
      <c r="F13" s="154" t="s">
        <v>128</v>
      </c>
      <c r="G13" s="156" t="n">
        <v>50</v>
      </c>
      <c r="H13" s="156"/>
      <c r="I13" s="156" t="n">
        <f aca="false">G13*AN13</f>
        <v>0</v>
      </c>
      <c r="J13" s="156" t="n">
        <f aca="false">G13*AO13</f>
        <v>0</v>
      </c>
      <c r="K13" s="156" t="n">
        <f aca="false">G13*H13</f>
        <v>0</v>
      </c>
      <c r="L13" s="156" t="n">
        <v>0</v>
      </c>
      <c r="M13" s="156" t="n">
        <f aca="false">G13*L13</f>
        <v>0</v>
      </c>
      <c r="N13" s="125"/>
      <c r="Y13" s="157" t="n">
        <f aca="false">IF(AP13="5",BI13,0)</f>
        <v>0</v>
      </c>
      <c r="AA13" s="157" t="n">
        <f aca="false">IF(AP13="1",BG13,0)</f>
        <v>0</v>
      </c>
      <c r="AB13" s="157" t="n">
        <f aca="false">IF(AP13="1",BH13,0)</f>
        <v>0</v>
      </c>
      <c r="AC13" s="157" t="n">
        <f aca="false">IF(AP13="7",BG13,0)</f>
        <v>0</v>
      </c>
      <c r="AD13" s="157" t="n">
        <f aca="false">IF(AP13="7",BH13,0)</f>
        <v>0</v>
      </c>
      <c r="AE13" s="157" t="n">
        <f aca="false">IF(AP13="2",BG13,0)</f>
        <v>0</v>
      </c>
      <c r="AF13" s="157" t="n">
        <f aca="false">IF(AP13="2",BH13,0)</f>
        <v>0</v>
      </c>
      <c r="AG13" s="157" t="n">
        <f aca="false">IF(AP13="0",BI13,0)</f>
        <v>0</v>
      </c>
      <c r="AH13" s="138"/>
      <c r="AI13" s="156" t="n">
        <f aca="false">IF(AM13=0,K13,0)</f>
        <v>0</v>
      </c>
      <c r="AJ13" s="156" t="n">
        <f aca="false">IF(AM13=15,K13,0)</f>
        <v>0</v>
      </c>
      <c r="AK13" s="156" t="n">
        <f aca="false">IF(AM13=21,K13,0)</f>
        <v>0</v>
      </c>
      <c r="AM13" s="157" t="n">
        <v>21</v>
      </c>
      <c r="AN13" s="157" t="n">
        <f aca="false">H13*0</f>
        <v>0</v>
      </c>
      <c r="AO13" s="157" t="n">
        <f aca="false">H13*(1-0)</f>
        <v>0</v>
      </c>
      <c r="AP13" s="158" t="s">
        <v>674</v>
      </c>
      <c r="AU13" s="157" t="n">
        <f aca="false">AV13+AW13</f>
        <v>0</v>
      </c>
      <c r="AV13" s="157" t="n">
        <f aca="false">G13*AN13</f>
        <v>0</v>
      </c>
      <c r="AW13" s="157" t="n">
        <f aca="false">G13*AO13</f>
        <v>0</v>
      </c>
      <c r="AX13" s="159" t="s">
        <v>1000</v>
      </c>
      <c r="AY13" s="159" t="s">
        <v>1001</v>
      </c>
      <c r="AZ13" s="138" t="s">
        <v>20</v>
      </c>
      <c r="BB13" s="157" t="n">
        <f aca="false">AV13+AW13</f>
        <v>0</v>
      </c>
      <c r="BC13" s="157" t="n">
        <f aca="false">H13/(100-BD13)*100</f>
        <v>0</v>
      </c>
      <c r="BD13" s="157" t="n">
        <v>0</v>
      </c>
      <c r="BE13" s="157" t="n">
        <f aca="false">M13</f>
        <v>0</v>
      </c>
      <c r="BG13" s="156" t="n">
        <f aca="false">G13*AN13</f>
        <v>0</v>
      </c>
      <c r="BH13" s="156" t="n">
        <f aca="false">G13*AO13</f>
        <v>0</v>
      </c>
      <c r="BI13" s="156" t="n">
        <f aca="false">G13*H13</f>
        <v>0</v>
      </c>
      <c r="BJ13" s="156" t="s">
        <v>673</v>
      </c>
      <c r="BK13" s="157" t="n">
        <v>713</v>
      </c>
    </row>
    <row r="14" customFormat="false" ht="12.75" hidden="false" customHeight="false" outlineLevel="0" collapsed="false">
      <c r="A14" s="164" t="s">
        <v>674</v>
      </c>
      <c r="B14" s="165"/>
      <c r="C14" s="165" t="s">
        <v>1002</v>
      </c>
      <c r="D14" s="166" t="s">
        <v>1003</v>
      </c>
      <c r="E14" s="166"/>
      <c r="F14" s="165" t="s">
        <v>128</v>
      </c>
      <c r="G14" s="167" t="n">
        <v>40</v>
      </c>
      <c r="H14" s="167"/>
      <c r="I14" s="167" t="n">
        <f aca="false">G14*AN14</f>
        <v>0</v>
      </c>
      <c r="J14" s="167" t="n">
        <f aca="false">G14*AO14</f>
        <v>0</v>
      </c>
      <c r="K14" s="167" t="n">
        <f aca="false">G14*H14</f>
        <v>0</v>
      </c>
      <c r="L14" s="167" t="n">
        <v>0</v>
      </c>
      <c r="M14" s="167" t="n">
        <f aca="false">G14*L14</f>
        <v>0</v>
      </c>
      <c r="N14" s="125"/>
      <c r="Y14" s="157" t="n">
        <f aca="false">IF(AP14="5",BI14,0)</f>
        <v>0</v>
      </c>
      <c r="AA14" s="157" t="n">
        <f aca="false">IF(AP14="1",BG14,0)</f>
        <v>0</v>
      </c>
      <c r="AB14" s="157" t="n">
        <f aca="false">IF(AP14="1",BH14,0)</f>
        <v>0</v>
      </c>
      <c r="AC14" s="157" t="n">
        <f aca="false">IF(AP14="7",BG14,0)</f>
        <v>0</v>
      </c>
      <c r="AD14" s="157" t="n">
        <f aca="false">IF(AP14="7",BH14,0)</f>
        <v>0</v>
      </c>
      <c r="AE14" s="157" t="n">
        <f aca="false">IF(AP14="2",BG14,0)</f>
        <v>0</v>
      </c>
      <c r="AF14" s="157" t="n">
        <f aca="false">IF(AP14="2",BH14,0)</f>
        <v>0</v>
      </c>
      <c r="AG14" s="157" t="n">
        <f aca="false">IF(AP14="0",BI14,0)</f>
        <v>0</v>
      </c>
      <c r="AH14" s="138"/>
      <c r="AI14" s="167" t="n">
        <f aca="false">IF(AM14=0,K14,0)</f>
        <v>0</v>
      </c>
      <c r="AJ14" s="167" t="n">
        <f aca="false">IF(AM14=15,K14,0)</f>
        <v>0</v>
      </c>
      <c r="AK14" s="167" t="n">
        <f aca="false">IF(AM14=21,K14,0)</f>
        <v>0</v>
      </c>
      <c r="AM14" s="157" t="n">
        <v>21</v>
      </c>
      <c r="AN14" s="157" t="n">
        <f aca="false">H14*1</f>
        <v>0</v>
      </c>
      <c r="AO14" s="157" t="n">
        <f aca="false">H14*(1-1)</f>
        <v>0</v>
      </c>
      <c r="AP14" s="168" t="s">
        <v>670</v>
      </c>
      <c r="AU14" s="157" t="n">
        <f aca="false">AV14+AW14</f>
        <v>0</v>
      </c>
      <c r="AV14" s="157" t="n">
        <f aca="false">G14*AN14</f>
        <v>0</v>
      </c>
      <c r="AW14" s="157" t="n">
        <f aca="false">G14*AO14</f>
        <v>0</v>
      </c>
      <c r="AX14" s="159" t="s">
        <v>1000</v>
      </c>
      <c r="AY14" s="159" t="s">
        <v>1001</v>
      </c>
      <c r="AZ14" s="138" t="s">
        <v>20</v>
      </c>
      <c r="BB14" s="157" t="n">
        <f aca="false">AV14+AW14</f>
        <v>0</v>
      </c>
      <c r="BC14" s="157" t="n">
        <f aca="false">H14/(100-BD14)*100</f>
        <v>0</v>
      </c>
      <c r="BD14" s="157" t="n">
        <v>0</v>
      </c>
      <c r="BE14" s="157" t="n">
        <f aca="false">M14</f>
        <v>0</v>
      </c>
      <c r="BG14" s="167" t="n">
        <f aca="false">G14*AN14</f>
        <v>0</v>
      </c>
      <c r="BH14" s="167" t="n">
        <f aca="false">G14*AO14</f>
        <v>0</v>
      </c>
      <c r="BI14" s="167" t="n">
        <f aca="false">G14*H14</f>
        <v>0</v>
      </c>
      <c r="BJ14" s="167" t="s">
        <v>765</v>
      </c>
      <c r="BK14" s="157" t="n">
        <v>713</v>
      </c>
    </row>
    <row r="15" customFormat="false" ht="12.75" hidden="false" customHeight="false" outlineLevel="0" collapsed="false">
      <c r="A15" s="164" t="s">
        <v>677</v>
      </c>
      <c r="B15" s="165"/>
      <c r="C15" s="165" t="s">
        <v>1004</v>
      </c>
      <c r="D15" s="166" t="s">
        <v>1005</v>
      </c>
      <c r="E15" s="166"/>
      <c r="F15" s="165" t="s">
        <v>128</v>
      </c>
      <c r="G15" s="167" t="n">
        <v>10</v>
      </c>
      <c r="H15" s="167"/>
      <c r="I15" s="167" t="n">
        <f aca="false">G15*AN15</f>
        <v>0</v>
      </c>
      <c r="J15" s="167" t="n">
        <f aca="false">G15*AO15</f>
        <v>0</v>
      </c>
      <c r="K15" s="167" t="n">
        <f aca="false">G15*H15</f>
        <v>0</v>
      </c>
      <c r="L15" s="167" t="n">
        <v>0</v>
      </c>
      <c r="M15" s="167" t="n">
        <f aca="false">G15*L15</f>
        <v>0</v>
      </c>
      <c r="N15" s="125"/>
      <c r="Y15" s="157" t="n">
        <f aca="false">IF(AP15="5",BI15,0)</f>
        <v>0</v>
      </c>
      <c r="AA15" s="157" t="n">
        <f aca="false">IF(AP15="1",BG15,0)</f>
        <v>0</v>
      </c>
      <c r="AB15" s="157" t="n">
        <f aca="false">IF(AP15="1",BH15,0)</f>
        <v>0</v>
      </c>
      <c r="AC15" s="157" t="n">
        <f aca="false">IF(AP15="7",BG15,0)</f>
        <v>0</v>
      </c>
      <c r="AD15" s="157" t="n">
        <f aca="false">IF(AP15="7",BH15,0)</f>
        <v>0</v>
      </c>
      <c r="AE15" s="157" t="n">
        <f aca="false">IF(AP15="2",BG15,0)</f>
        <v>0</v>
      </c>
      <c r="AF15" s="157" t="n">
        <f aca="false">IF(AP15="2",BH15,0)</f>
        <v>0</v>
      </c>
      <c r="AG15" s="157" t="n">
        <f aca="false">IF(AP15="0",BI15,0)</f>
        <v>0</v>
      </c>
      <c r="AH15" s="138"/>
      <c r="AI15" s="167" t="n">
        <f aca="false">IF(AM15=0,K15,0)</f>
        <v>0</v>
      </c>
      <c r="AJ15" s="167" t="n">
        <f aca="false">IF(AM15=15,K15,0)</f>
        <v>0</v>
      </c>
      <c r="AK15" s="167" t="n">
        <f aca="false">IF(AM15=21,K15,0)</f>
        <v>0</v>
      </c>
      <c r="AM15" s="157" t="n">
        <v>21</v>
      </c>
      <c r="AN15" s="157" t="n">
        <f aca="false">H15*1</f>
        <v>0</v>
      </c>
      <c r="AO15" s="157" t="n">
        <f aca="false">H15*(1-1)</f>
        <v>0</v>
      </c>
      <c r="AP15" s="168" t="s">
        <v>670</v>
      </c>
      <c r="AU15" s="157" t="n">
        <f aca="false">AV15+AW15</f>
        <v>0</v>
      </c>
      <c r="AV15" s="157" t="n">
        <f aca="false">G15*AN15</f>
        <v>0</v>
      </c>
      <c r="AW15" s="157" t="n">
        <f aca="false">G15*AO15</f>
        <v>0</v>
      </c>
      <c r="AX15" s="159" t="s">
        <v>1000</v>
      </c>
      <c r="AY15" s="159" t="s">
        <v>1001</v>
      </c>
      <c r="AZ15" s="138" t="s">
        <v>20</v>
      </c>
      <c r="BB15" s="157" t="n">
        <f aca="false">AV15+AW15</f>
        <v>0</v>
      </c>
      <c r="BC15" s="157" t="n">
        <f aca="false">H15/(100-BD15)*100</f>
        <v>0</v>
      </c>
      <c r="BD15" s="157" t="n">
        <v>0</v>
      </c>
      <c r="BE15" s="157" t="n">
        <f aca="false">M15</f>
        <v>0</v>
      </c>
      <c r="BG15" s="167" t="n">
        <f aca="false">G15*AN15</f>
        <v>0</v>
      </c>
      <c r="BH15" s="167" t="n">
        <f aca="false">G15*AO15</f>
        <v>0</v>
      </c>
      <c r="BI15" s="167" t="n">
        <f aca="false">G15*H15</f>
        <v>0</v>
      </c>
      <c r="BJ15" s="167" t="s">
        <v>765</v>
      </c>
      <c r="BK15" s="157" t="n">
        <v>713</v>
      </c>
    </row>
    <row r="16" customFormat="false" ht="12.75" hidden="false" customHeight="false" outlineLevel="0" collapsed="false">
      <c r="A16" s="153" t="s">
        <v>680</v>
      </c>
      <c r="B16" s="154"/>
      <c r="C16" s="154" t="s">
        <v>1006</v>
      </c>
      <c r="D16" s="155" t="s">
        <v>1007</v>
      </c>
      <c r="E16" s="155"/>
      <c r="F16" s="154" t="s">
        <v>92</v>
      </c>
      <c r="G16" s="156" t="n">
        <v>0.05</v>
      </c>
      <c r="H16" s="156"/>
      <c r="I16" s="156" t="n">
        <f aca="false">G16*AN16</f>
        <v>0</v>
      </c>
      <c r="J16" s="156" t="n">
        <f aca="false">G16*AO16</f>
        <v>0</v>
      </c>
      <c r="K16" s="156" t="n">
        <f aca="false">G16*H16</f>
        <v>0</v>
      </c>
      <c r="L16" s="156" t="n">
        <v>0</v>
      </c>
      <c r="M16" s="156" t="n">
        <f aca="false">G16*L16</f>
        <v>0</v>
      </c>
      <c r="N16" s="125"/>
      <c r="Y16" s="157" t="n">
        <f aca="false">IF(AP16="5",BI16,0)</f>
        <v>0</v>
      </c>
      <c r="AA16" s="157" t="n">
        <f aca="false">IF(AP16="1",BG16,0)</f>
        <v>0</v>
      </c>
      <c r="AB16" s="157" t="n">
        <f aca="false">IF(AP16="1",BH16,0)</f>
        <v>0</v>
      </c>
      <c r="AC16" s="157" t="n">
        <f aca="false">IF(AP16="7",BG16,0)</f>
        <v>0</v>
      </c>
      <c r="AD16" s="157" t="n">
        <f aca="false">IF(AP16="7",BH16,0)</f>
        <v>0</v>
      </c>
      <c r="AE16" s="157" t="n">
        <f aca="false">IF(AP16="2",BG16,0)</f>
        <v>0</v>
      </c>
      <c r="AF16" s="157" t="n">
        <f aca="false">IF(AP16="2",BH16,0)</f>
        <v>0</v>
      </c>
      <c r="AG16" s="157" t="n">
        <f aca="false">IF(AP16="0",BI16,0)</f>
        <v>0</v>
      </c>
      <c r="AH16" s="138"/>
      <c r="AI16" s="156" t="n">
        <f aca="false">IF(AM16=0,K16,0)</f>
        <v>0</v>
      </c>
      <c r="AJ16" s="156" t="n">
        <f aca="false">IF(AM16=15,K16,0)</f>
        <v>0</v>
      </c>
      <c r="AK16" s="156" t="n">
        <f aca="false">IF(AM16=21,K16,0)</f>
        <v>0</v>
      </c>
      <c r="AM16" s="157" t="n">
        <v>21</v>
      </c>
      <c r="AN16" s="157" t="n">
        <f aca="false">H16*0</f>
        <v>0</v>
      </c>
      <c r="AO16" s="157" t="n">
        <f aca="false">H16*(1-0)</f>
        <v>0</v>
      </c>
      <c r="AP16" s="158" t="s">
        <v>401</v>
      </c>
      <c r="AU16" s="157" t="n">
        <f aca="false">AV16+AW16</f>
        <v>0</v>
      </c>
      <c r="AV16" s="157" t="n">
        <f aca="false">G16*AN16</f>
        <v>0</v>
      </c>
      <c r="AW16" s="157" t="n">
        <f aca="false">G16*AO16</f>
        <v>0</v>
      </c>
      <c r="AX16" s="159" t="s">
        <v>1000</v>
      </c>
      <c r="AY16" s="159" t="s">
        <v>1001</v>
      </c>
      <c r="AZ16" s="138" t="s">
        <v>20</v>
      </c>
      <c r="BB16" s="157" t="n">
        <f aca="false">AV16+AW16</f>
        <v>0</v>
      </c>
      <c r="BC16" s="157" t="n">
        <f aca="false">H16/(100-BD16)*100</f>
        <v>0</v>
      </c>
      <c r="BD16" s="157" t="n">
        <v>0</v>
      </c>
      <c r="BE16" s="157" t="n">
        <f aca="false">M16</f>
        <v>0</v>
      </c>
      <c r="BG16" s="156" t="n">
        <f aca="false">G16*AN16</f>
        <v>0</v>
      </c>
      <c r="BH16" s="156" t="n">
        <f aca="false">G16*AO16</f>
        <v>0</v>
      </c>
      <c r="BI16" s="156" t="n">
        <f aca="false">G16*H16</f>
        <v>0</v>
      </c>
      <c r="BJ16" s="156" t="s">
        <v>673</v>
      </c>
      <c r="BK16" s="157" t="n">
        <v>713</v>
      </c>
    </row>
    <row r="17" customFormat="false" ht="12.75" hidden="false" customHeight="false" outlineLevel="0" collapsed="false">
      <c r="A17" s="160"/>
      <c r="B17" s="161"/>
      <c r="C17" s="161" t="s">
        <v>1008</v>
      </c>
      <c r="D17" s="162" t="s">
        <v>1009</v>
      </c>
      <c r="E17" s="162"/>
      <c r="F17" s="163" t="s">
        <v>622</v>
      </c>
      <c r="G17" s="163" t="s">
        <v>622</v>
      </c>
      <c r="H17" s="163"/>
      <c r="I17" s="152" t="n">
        <f aca="false">SUM(I18:I28)</f>
        <v>0</v>
      </c>
      <c r="J17" s="152" t="n">
        <f aca="false">SUM(J18:J28)</f>
        <v>0</v>
      </c>
      <c r="K17" s="152" t="n">
        <f aca="false">SUM(K18:K28)</f>
        <v>0</v>
      </c>
      <c r="L17" s="138"/>
      <c r="M17" s="152" t="n">
        <f aca="false">SUM(M18:M28)</f>
        <v>1.13718</v>
      </c>
      <c r="N17" s="125"/>
      <c r="AH17" s="138"/>
      <c r="AR17" s="152" t="n">
        <f aca="false">SUM(AI18:AI28)</f>
        <v>0</v>
      </c>
      <c r="AS17" s="152" t="n">
        <f aca="false">SUM(AJ18:AJ28)</f>
        <v>0</v>
      </c>
      <c r="AT17" s="152" t="n">
        <f aca="false">SUM(AK18:AK28)</f>
        <v>0</v>
      </c>
    </row>
    <row r="18" customFormat="false" ht="12.75" hidden="false" customHeight="false" outlineLevel="0" collapsed="false">
      <c r="A18" s="153" t="s">
        <v>401</v>
      </c>
      <c r="B18" s="154"/>
      <c r="C18" s="154" t="s">
        <v>1010</v>
      </c>
      <c r="D18" s="155" t="s">
        <v>1011</v>
      </c>
      <c r="E18" s="155"/>
      <c r="F18" s="154" t="s">
        <v>123</v>
      </c>
      <c r="G18" s="156" t="n">
        <v>58</v>
      </c>
      <c r="H18" s="156"/>
      <c r="I18" s="156" t="n">
        <f aca="false">G18*AN18</f>
        <v>0</v>
      </c>
      <c r="J18" s="156" t="n">
        <f aca="false">G18*AO18</f>
        <v>0</v>
      </c>
      <c r="K18" s="156" t="n">
        <f aca="false">G18*H18</f>
        <v>0</v>
      </c>
      <c r="L18" s="156" t="n">
        <v>0</v>
      </c>
      <c r="M18" s="156" t="n">
        <f aca="false">G18*L18</f>
        <v>0</v>
      </c>
      <c r="N18" s="125"/>
      <c r="Y18" s="157" t="n">
        <f aca="false">IF(AP18="5",BI18,0)</f>
        <v>0</v>
      </c>
      <c r="AA18" s="157" t="n">
        <f aca="false">IF(AP18="1",BG18,0)</f>
        <v>0</v>
      </c>
      <c r="AB18" s="157" t="n">
        <f aca="false">IF(AP18="1",BH18,0)</f>
        <v>0</v>
      </c>
      <c r="AC18" s="157" t="n">
        <f aca="false">IF(AP18="7",BG18,0)</f>
        <v>0</v>
      </c>
      <c r="AD18" s="157" t="n">
        <f aca="false">IF(AP18="7",BH18,0)</f>
        <v>0</v>
      </c>
      <c r="AE18" s="157" t="n">
        <f aca="false">IF(AP18="2",BG18,0)</f>
        <v>0</v>
      </c>
      <c r="AF18" s="157" t="n">
        <f aca="false">IF(AP18="2",BH18,0)</f>
        <v>0</v>
      </c>
      <c r="AG18" s="157" t="n">
        <f aca="false">IF(AP18="0",BI18,0)</f>
        <v>0</v>
      </c>
      <c r="AH18" s="138"/>
      <c r="AI18" s="156" t="n">
        <f aca="false">IF(AM18=0,K18,0)</f>
        <v>0</v>
      </c>
      <c r="AJ18" s="156" t="n">
        <f aca="false">IF(AM18=15,K18,0)</f>
        <v>0</v>
      </c>
      <c r="AK18" s="156" t="n">
        <f aca="false">IF(AM18=21,K18,0)</f>
        <v>0</v>
      </c>
      <c r="AM18" s="157" t="n">
        <v>21</v>
      </c>
      <c r="AN18" s="157" t="n">
        <f aca="false">H18*0</f>
        <v>0</v>
      </c>
      <c r="AO18" s="157" t="n">
        <f aca="false">H18*(1-0)</f>
        <v>0</v>
      </c>
      <c r="AP18" s="158" t="s">
        <v>670</v>
      </c>
      <c r="AU18" s="157" t="n">
        <f aca="false">AV18+AW18</f>
        <v>0</v>
      </c>
      <c r="AV18" s="157" t="n">
        <f aca="false">G18*AN18</f>
        <v>0</v>
      </c>
      <c r="AW18" s="157" t="n">
        <f aca="false">G18*AO18</f>
        <v>0</v>
      </c>
      <c r="AX18" s="159" t="s">
        <v>1012</v>
      </c>
      <c r="AY18" s="159" t="s">
        <v>1013</v>
      </c>
      <c r="AZ18" s="138" t="s">
        <v>20</v>
      </c>
      <c r="BB18" s="157" t="n">
        <f aca="false">AV18+AW18</f>
        <v>0</v>
      </c>
      <c r="BC18" s="157" t="n">
        <f aca="false">H18/(100-BD18)*100</f>
        <v>0</v>
      </c>
      <c r="BD18" s="157" t="n">
        <v>0</v>
      </c>
      <c r="BE18" s="157" t="n">
        <f aca="false">M18</f>
        <v>0</v>
      </c>
      <c r="BG18" s="156" t="n">
        <f aca="false">G18*AN18</f>
        <v>0</v>
      </c>
      <c r="BH18" s="156" t="n">
        <f aca="false">G18*AO18</f>
        <v>0</v>
      </c>
      <c r="BI18" s="156" t="n">
        <f aca="false">G18*H18</f>
        <v>0</v>
      </c>
      <c r="BJ18" s="156" t="s">
        <v>673</v>
      </c>
      <c r="BK18" s="157" t="n">
        <v>733</v>
      </c>
    </row>
    <row r="19" customFormat="false" ht="12.75" hidden="false" customHeight="false" outlineLevel="0" collapsed="false">
      <c r="A19" s="153" t="s">
        <v>685</v>
      </c>
      <c r="B19" s="154"/>
      <c r="C19" s="154" t="s">
        <v>1014</v>
      </c>
      <c r="D19" s="155" t="s">
        <v>1015</v>
      </c>
      <c r="E19" s="155"/>
      <c r="F19" s="154" t="s">
        <v>128</v>
      </c>
      <c r="G19" s="156" t="n">
        <v>270</v>
      </c>
      <c r="H19" s="156"/>
      <c r="I19" s="156" t="n">
        <f aca="false">G19*AN19</f>
        <v>0</v>
      </c>
      <c r="J19" s="156" t="n">
        <f aca="false">G19*AO19</f>
        <v>0</v>
      </c>
      <c r="K19" s="156" t="n">
        <f aca="false">G19*H19</f>
        <v>0</v>
      </c>
      <c r="L19" s="156" t="n">
        <v>0.00322</v>
      </c>
      <c r="M19" s="156" t="n">
        <f aca="false">G19*L19</f>
        <v>0.8694</v>
      </c>
      <c r="N19" s="125"/>
      <c r="Y19" s="157" t="n">
        <f aca="false">IF(AP19="5",BI19,0)</f>
        <v>0</v>
      </c>
      <c r="AA19" s="157" t="n">
        <f aca="false">IF(AP19="1",BG19,0)</f>
        <v>0</v>
      </c>
      <c r="AB19" s="157" t="n">
        <f aca="false">IF(AP19="1",BH19,0)</f>
        <v>0</v>
      </c>
      <c r="AC19" s="157" t="n">
        <f aca="false">IF(AP19="7",BG19,0)</f>
        <v>0</v>
      </c>
      <c r="AD19" s="157" t="n">
        <f aca="false">IF(AP19="7",BH19,0)</f>
        <v>0</v>
      </c>
      <c r="AE19" s="157" t="n">
        <f aca="false">IF(AP19="2",BG19,0)</f>
        <v>0</v>
      </c>
      <c r="AF19" s="157" t="n">
        <f aca="false">IF(AP19="2",BH19,0)</f>
        <v>0</v>
      </c>
      <c r="AG19" s="157" t="n">
        <f aca="false">IF(AP19="0",BI19,0)</f>
        <v>0</v>
      </c>
      <c r="AH19" s="138"/>
      <c r="AI19" s="156" t="n">
        <f aca="false">IF(AM19=0,K19,0)</f>
        <v>0</v>
      </c>
      <c r="AJ19" s="156" t="n">
        <f aca="false">IF(AM19=15,K19,0)</f>
        <v>0</v>
      </c>
      <c r="AK19" s="156" t="n">
        <f aca="false">IF(AM19=21,K19,0)</f>
        <v>0</v>
      </c>
      <c r="AM19" s="157" t="n">
        <v>21</v>
      </c>
      <c r="AN19" s="157" t="n">
        <f aca="false">H19*0.156040268456376</f>
        <v>0</v>
      </c>
      <c r="AO19" s="157" t="n">
        <f aca="false">H19*(1-0.156040268456376)</f>
        <v>0</v>
      </c>
      <c r="AP19" s="158" t="s">
        <v>670</v>
      </c>
      <c r="AU19" s="157" t="n">
        <f aca="false">AV19+AW19</f>
        <v>0</v>
      </c>
      <c r="AV19" s="157" t="n">
        <f aca="false">G19*AN19</f>
        <v>0</v>
      </c>
      <c r="AW19" s="157" t="n">
        <f aca="false">G19*AO19</f>
        <v>0</v>
      </c>
      <c r="AX19" s="159" t="s">
        <v>1012</v>
      </c>
      <c r="AY19" s="159" t="s">
        <v>1013</v>
      </c>
      <c r="AZ19" s="138" t="s">
        <v>20</v>
      </c>
      <c r="BB19" s="157" t="n">
        <f aca="false">AV19+AW19</f>
        <v>0</v>
      </c>
      <c r="BC19" s="157" t="n">
        <f aca="false">H19/(100-BD19)*100</f>
        <v>0</v>
      </c>
      <c r="BD19" s="157" t="n">
        <v>0</v>
      </c>
      <c r="BE19" s="157" t="n">
        <f aca="false">M19</f>
        <v>0.8694</v>
      </c>
      <c r="BG19" s="156" t="n">
        <f aca="false">G19*AN19</f>
        <v>0</v>
      </c>
      <c r="BH19" s="156" t="n">
        <f aca="false">G19*AO19</f>
        <v>0</v>
      </c>
      <c r="BI19" s="156" t="n">
        <f aca="false">G19*H19</f>
        <v>0</v>
      </c>
      <c r="BJ19" s="156" t="s">
        <v>673</v>
      </c>
      <c r="BK19" s="157" t="n">
        <v>733</v>
      </c>
    </row>
    <row r="20" customFormat="false" ht="12.75" hidden="false" customHeight="false" outlineLevel="0" collapsed="false">
      <c r="A20" s="153" t="s">
        <v>670</v>
      </c>
      <c r="B20" s="154"/>
      <c r="C20" s="154" t="s">
        <v>1016</v>
      </c>
      <c r="D20" s="155" t="s">
        <v>1017</v>
      </c>
      <c r="E20" s="155"/>
      <c r="F20" s="154" t="s">
        <v>123</v>
      </c>
      <c r="G20" s="156" t="n">
        <v>16</v>
      </c>
      <c r="H20" s="156"/>
      <c r="I20" s="156" t="n">
        <f aca="false">G20*AN20</f>
        <v>0</v>
      </c>
      <c r="J20" s="156" t="n">
        <f aca="false">G20*AO20</f>
        <v>0</v>
      </c>
      <c r="K20" s="156" t="n">
        <f aca="false">G20*H20</f>
        <v>0</v>
      </c>
      <c r="L20" s="156" t="n">
        <v>8E-005</v>
      </c>
      <c r="M20" s="156" t="n">
        <f aca="false">G20*L20</f>
        <v>0.00128</v>
      </c>
      <c r="N20" s="125"/>
      <c r="Y20" s="157" t="n">
        <f aca="false">IF(AP20="5",BI20,0)</f>
        <v>0</v>
      </c>
      <c r="AA20" s="157" t="n">
        <f aca="false">IF(AP20="1",BG20,0)</f>
        <v>0</v>
      </c>
      <c r="AB20" s="157" t="n">
        <f aca="false">IF(AP20="1",BH20,0)</f>
        <v>0</v>
      </c>
      <c r="AC20" s="157" t="n">
        <f aca="false">IF(AP20="7",BG20,0)</f>
        <v>0</v>
      </c>
      <c r="AD20" s="157" t="n">
        <f aca="false">IF(AP20="7",BH20,0)</f>
        <v>0</v>
      </c>
      <c r="AE20" s="157" t="n">
        <f aca="false">IF(AP20="2",BG20,0)</f>
        <v>0</v>
      </c>
      <c r="AF20" s="157" t="n">
        <f aca="false">IF(AP20="2",BH20,0)</f>
        <v>0</v>
      </c>
      <c r="AG20" s="157" t="n">
        <f aca="false">IF(AP20="0",BI20,0)</f>
        <v>0</v>
      </c>
      <c r="AH20" s="138"/>
      <c r="AI20" s="156" t="n">
        <f aca="false">IF(AM20=0,K20,0)</f>
        <v>0</v>
      </c>
      <c r="AJ20" s="156" t="n">
        <f aca="false">IF(AM20=15,K20,0)</f>
        <v>0</v>
      </c>
      <c r="AK20" s="156" t="n">
        <f aca="false">IF(AM20=21,K20,0)</f>
        <v>0</v>
      </c>
      <c r="AM20" s="157" t="n">
        <v>21</v>
      </c>
      <c r="AN20" s="157" t="n">
        <f aca="false">H20*0.192906178489703</f>
        <v>0</v>
      </c>
      <c r="AO20" s="157" t="n">
        <f aca="false">H20*(1-0.192906178489703)</f>
        <v>0</v>
      </c>
      <c r="AP20" s="158" t="s">
        <v>670</v>
      </c>
      <c r="AU20" s="157" t="n">
        <f aca="false">AV20+AW20</f>
        <v>0</v>
      </c>
      <c r="AV20" s="157" t="n">
        <f aca="false">G20*AN20</f>
        <v>0</v>
      </c>
      <c r="AW20" s="157" t="n">
        <f aca="false">G20*AO20</f>
        <v>0</v>
      </c>
      <c r="AX20" s="159" t="s">
        <v>1012</v>
      </c>
      <c r="AY20" s="159" t="s">
        <v>1013</v>
      </c>
      <c r="AZ20" s="138" t="s">
        <v>20</v>
      </c>
      <c r="BB20" s="157" t="n">
        <f aca="false">AV20+AW20</f>
        <v>0</v>
      </c>
      <c r="BC20" s="157" t="n">
        <f aca="false">H20/(100-BD20)*100</f>
        <v>0</v>
      </c>
      <c r="BD20" s="157" t="n">
        <v>0</v>
      </c>
      <c r="BE20" s="157" t="n">
        <f aca="false">M20</f>
        <v>0.00128</v>
      </c>
      <c r="BG20" s="156" t="n">
        <f aca="false">G20*AN20</f>
        <v>0</v>
      </c>
      <c r="BH20" s="156" t="n">
        <f aca="false">G20*AO20</f>
        <v>0</v>
      </c>
      <c r="BI20" s="156" t="n">
        <f aca="false">G20*H20</f>
        <v>0</v>
      </c>
      <c r="BJ20" s="156" t="s">
        <v>673</v>
      </c>
      <c r="BK20" s="157" t="n">
        <v>733</v>
      </c>
    </row>
    <row r="21" customFormat="false" ht="12.75" hidden="false" customHeight="false" outlineLevel="0" collapsed="false">
      <c r="A21" s="153" t="s">
        <v>690</v>
      </c>
      <c r="B21" s="154"/>
      <c r="C21" s="154" t="s">
        <v>1018</v>
      </c>
      <c r="D21" s="155" t="s">
        <v>1019</v>
      </c>
      <c r="E21" s="155"/>
      <c r="F21" s="154" t="s">
        <v>128</v>
      </c>
      <c r="G21" s="156" t="n">
        <v>200</v>
      </c>
      <c r="H21" s="156"/>
      <c r="I21" s="156" t="n">
        <f aca="false">G21*AN21</f>
        <v>0</v>
      </c>
      <c r="J21" s="156" t="n">
        <f aca="false">G21*AO21</f>
        <v>0</v>
      </c>
      <c r="K21" s="156" t="n">
        <f aca="false">G21*H21</f>
        <v>0</v>
      </c>
      <c r="L21" s="156" t="n">
        <v>0.00076</v>
      </c>
      <c r="M21" s="156" t="n">
        <f aca="false">G21*L21</f>
        <v>0.152</v>
      </c>
      <c r="N21" s="125"/>
      <c r="Y21" s="157" t="n">
        <f aca="false">IF(AP21="5",BI21,0)</f>
        <v>0</v>
      </c>
      <c r="AA21" s="157" t="n">
        <f aca="false">IF(AP21="1",BG21,0)</f>
        <v>0</v>
      </c>
      <c r="AB21" s="157" t="n">
        <f aca="false">IF(AP21="1",BH21,0)</f>
        <v>0</v>
      </c>
      <c r="AC21" s="157" t="n">
        <f aca="false">IF(AP21="7",BG21,0)</f>
        <v>0</v>
      </c>
      <c r="AD21" s="157" t="n">
        <f aca="false">IF(AP21="7",BH21,0)</f>
        <v>0</v>
      </c>
      <c r="AE21" s="157" t="n">
        <f aca="false">IF(AP21="2",BG21,0)</f>
        <v>0</v>
      </c>
      <c r="AF21" s="157" t="n">
        <f aca="false">IF(AP21="2",BH21,0)</f>
        <v>0</v>
      </c>
      <c r="AG21" s="157" t="n">
        <f aca="false">IF(AP21="0",BI21,0)</f>
        <v>0</v>
      </c>
      <c r="AH21" s="138"/>
      <c r="AI21" s="156" t="n">
        <f aca="false">IF(AM21=0,K21,0)</f>
        <v>0</v>
      </c>
      <c r="AJ21" s="156" t="n">
        <f aca="false">IF(AM21=15,K21,0)</f>
        <v>0</v>
      </c>
      <c r="AK21" s="156" t="n">
        <f aca="false">IF(AM21=21,K21,0)</f>
        <v>0</v>
      </c>
      <c r="AM21" s="157" t="n">
        <v>21</v>
      </c>
      <c r="AN21" s="157" t="n">
        <f aca="false">H21*0.588695652173913</f>
        <v>0</v>
      </c>
      <c r="AO21" s="157" t="n">
        <f aca="false">H21*(1-0.588695652173913)</f>
        <v>0</v>
      </c>
      <c r="AP21" s="158" t="s">
        <v>670</v>
      </c>
      <c r="AU21" s="157" t="n">
        <f aca="false">AV21+AW21</f>
        <v>0</v>
      </c>
      <c r="AV21" s="157" t="n">
        <f aca="false">G21*AN21</f>
        <v>0</v>
      </c>
      <c r="AW21" s="157" t="n">
        <f aca="false">G21*AO21</f>
        <v>0</v>
      </c>
      <c r="AX21" s="159" t="s">
        <v>1012</v>
      </c>
      <c r="AY21" s="159" t="s">
        <v>1013</v>
      </c>
      <c r="AZ21" s="138" t="s">
        <v>20</v>
      </c>
      <c r="BB21" s="157" t="n">
        <f aca="false">AV21+AW21</f>
        <v>0</v>
      </c>
      <c r="BC21" s="157" t="n">
        <f aca="false">H21/(100-BD21)*100</f>
        <v>0</v>
      </c>
      <c r="BD21" s="157" t="n">
        <v>0</v>
      </c>
      <c r="BE21" s="157" t="n">
        <f aca="false">M21</f>
        <v>0.152</v>
      </c>
      <c r="BG21" s="156" t="n">
        <f aca="false">G21*AN21</f>
        <v>0</v>
      </c>
      <c r="BH21" s="156" t="n">
        <f aca="false">G21*AO21</f>
        <v>0</v>
      </c>
      <c r="BI21" s="156" t="n">
        <f aca="false">G21*H21</f>
        <v>0</v>
      </c>
      <c r="BJ21" s="156" t="s">
        <v>673</v>
      </c>
      <c r="BK21" s="157" t="n">
        <v>733</v>
      </c>
    </row>
    <row r="22" customFormat="false" ht="12.75" hidden="false" customHeight="false" outlineLevel="0" collapsed="false">
      <c r="A22" s="153" t="s">
        <v>693</v>
      </c>
      <c r="B22" s="154"/>
      <c r="C22" s="154" t="s">
        <v>1020</v>
      </c>
      <c r="D22" s="155" t="s">
        <v>1021</v>
      </c>
      <c r="E22" s="155"/>
      <c r="F22" s="154" t="s">
        <v>128</v>
      </c>
      <c r="G22" s="156" t="n">
        <v>30</v>
      </c>
      <c r="H22" s="156"/>
      <c r="I22" s="156" t="n">
        <f aca="false">G22*AN22</f>
        <v>0</v>
      </c>
      <c r="J22" s="156" t="n">
        <f aca="false">G22*AO22</f>
        <v>0</v>
      </c>
      <c r="K22" s="156" t="n">
        <f aca="false">G22*H22</f>
        <v>0</v>
      </c>
      <c r="L22" s="156" t="n">
        <v>0.00088</v>
      </c>
      <c r="M22" s="156" t="n">
        <f aca="false">G22*L22</f>
        <v>0.0264</v>
      </c>
      <c r="N22" s="125"/>
      <c r="Y22" s="157" t="n">
        <f aca="false">IF(AP22="5",BI22,0)</f>
        <v>0</v>
      </c>
      <c r="AA22" s="157" t="n">
        <f aca="false">IF(AP22="1",BG22,0)</f>
        <v>0</v>
      </c>
      <c r="AB22" s="157" t="n">
        <f aca="false">IF(AP22="1",BH22,0)</f>
        <v>0</v>
      </c>
      <c r="AC22" s="157" t="n">
        <f aca="false">IF(AP22="7",BG22,0)</f>
        <v>0</v>
      </c>
      <c r="AD22" s="157" t="n">
        <f aca="false">IF(AP22="7",BH22,0)</f>
        <v>0</v>
      </c>
      <c r="AE22" s="157" t="n">
        <f aca="false">IF(AP22="2",BG22,0)</f>
        <v>0</v>
      </c>
      <c r="AF22" s="157" t="n">
        <f aca="false">IF(AP22="2",BH22,0)</f>
        <v>0</v>
      </c>
      <c r="AG22" s="157" t="n">
        <f aca="false">IF(AP22="0",BI22,0)</f>
        <v>0</v>
      </c>
      <c r="AH22" s="138"/>
      <c r="AI22" s="156" t="n">
        <f aca="false">IF(AM22=0,K22,0)</f>
        <v>0</v>
      </c>
      <c r="AJ22" s="156" t="n">
        <f aca="false">IF(AM22=15,K22,0)</f>
        <v>0</v>
      </c>
      <c r="AK22" s="156" t="n">
        <f aca="false">IF(AM22=21,K22,0)</f>
        <v>0</v>
      </c>
      <c r="AM22" s="157" t="n">
        <v>21</v>
      </c>
      <c r="AN22" s="157" t="n">
        <f aca="false">H22*0.641507853403141</f>
        <v>0</v>
      </c>
      <c r="AO22" s="157" t="n">
        <f aca="false">H22*(1-0.641507853403141)</f>
        <v>0</v>
      </c>
      <c r="AP22" s="158" t="s">
        <v>670</v>
      </c>
      <c r="AU22" s="157" t="n">
        <f aca="false">AV22+AW22</f>
        <v>0</v>
      </c>
      <c r="AV22" s="157" t="n">
        <f aca="false">G22*AN22</f>
        <v>0</v>
      </c>
      <c r="AW22" s="157" t="n">
        <f aca="false">G22*AO22</f>
        <v>0</v>
      </c>
      <c r="AX22" s="159" t="s">
        <v>1012</v>
      </c>
      <c r="AY22" s="159" t="s">
        <v>1013</v>
      </c>
      <c r="AZ22" s="138" t="s">
        <v>20</v>
      </c>
      <c r="BB22" s="157" t="n">
        <f aca="false">AV22+AW22</f>
        <v>0</v>
      </c>
      <c r="BC22" s="157" t="n">
        <f aca="false">H22/(100-BD22)*100</f>
        <v>0</v>
      </c>
      <c r="BD22" s="157" t="n">
        <v>0</v>
      </c>
      <c r="BE22" s="157" t="n">
        <f aca="false">M22</f>
        <v>0.0264</v>
      </c>
      <c r="BG22" s="156" t="n">
        <f aca="false">G22*AN22</f>
        <v>0</v>
      </c>
      <c r="BH22" s="156" t="n">
        <f aca="false">G22*AO22</f>
        <v>0</v>
      </c>
      <c r="BI22" s="156" t="n">
        <f aca="false">G22*H22</f>
        <v>0</v>
      </c>
      <c r="BJ22" s="156" t="s">
        <v>673</v>
      </c>
      <c r="BK22" s="157" t="n">
        <v>733</v>
      </c>
    </row>
    <row r="23" customFormat="false" ht="12.75" hidden="false" customHeight="false" outlineLevel="0" collapsed="false">
      <c r="A23" s="153" t="s">
        <v>696</v>
      </c>
      <c r="B23" s="154"/>
      <c r="C23" s="154" t="s">
        <v>1022</v>
      </c>
      <c r="D23" s="155" t="s">
        <v>1023</v>
      </c>
      <c r="E23" s="155"/>
      <c r="F23" s="154" t="s">
        <v>128</v>
      </c>
      <c r="G23" s="156" t="n">
        <v>30</v>
      </c>
      <c r="H23" s="156"/>
      <c r="I23" s="156" t="n">
        <f aca="false">G23*AN23</f>
        <v>0</v>
      </c>
      <c r="J23" s="156" t="n">
        <f aca="false">G23*AO23</f>
        <v>0</v>
      </c>
      <c r="K23" s="156" t="n">
        <f aca="false">G23*H23</f>
        <v>0</v>
      </c>
      <c r="L23" s="156" t="n">
        <v>0.00101</v>
      </c>
      <c r="M23" s="156" t="n">
        <f aca="false">G23*L23</f>
        <v>0.0303</v>
      </c>
      <c r="N23" s="125"/>
      <c r="Y23" s="157" t="n">
        <f aca="false">IF(AP23="5",BI23,0)</f>
        <v>0</v>
      </c>
      <c r="AA23" s="157" t="n">
        <f aca="false">IF(AP23="1",BG23,0)</f>
        <v>0</v>
      </c>
      <c r="AB23" s="157" t="n">
        <f aca="false">IF(AP23="1",BH23,0)</f>
        <v>0</v>
      </c>
      <c r="AC23" s="157" t="n">
        <f aca="false">IF(AP23="7",BG23,0)</f>
        <v>0</v>
      </c>
      <c r="AD23" s="157" t="n">
        <f aca="false">IF(AP23="7",BH23,0)</f>
        <v>0</v>
      </c>
      <c r="AE23" s="157" t="n">
        <f aca="false">IF(AP23="2",BG23,0)</f>
        <v>0</v>
      </c>
      <c r="AF23" s="157" t="n">
        <f aca="false">IF(AP23="2",BH23,0)</f>
        <v>0</v>
      </c>
      <c r="AG23" s="157" t="n">
        <f aca="false">IF(AP23="0",BI23,0)</f>
        <v>0</v>
      </c>
      <c r="AH23" s="138"/>
      <c r="AI23" s="156" t="n">
        <f aca="false">IF(AM23=0,K23,0)</f>
        <v>0</v>
      </c>
      <c r="AJ23" s="156" t="n">
        <f aca="false">IF(AM23=15,K23,0)</f>
        <v>0</v>
      </c>
      <c r="AK23" s="156" t="n">
        <f aca="false">IF(AM23=21,K23,0)</f>
        <v>0</v>
      </c>
      <c r="AM23" s="157" t="n">
        <v>21</v>
      </c>
      <c r="AN23" s="157" t="n">
        <f aca="false">H23*0.681405405405405</f>
        <v>0</v>
      </c>
      <c r="AO23" s="157" t="n">
        <f aca="false">H23*(1-0.681405405405405)</f>
        <v>0</v>
      </c>
      <c r="AP23" s="158" t="s">
        <v>670</v>
      </c>
      <c r="AU23" s="157" t="n">
        <f aca="false">AV23+AW23</f>
        <v>0</v>
      </c>
      <c r="AV23" s="157" t="n">
        <f aca="false">G23*AN23</f>
        <v>0</v>
      </c>
      <c r="AW23" s="157" t="n">
        <f aca="false">G23*AO23</f>
        <v>0</v>
      </c>
      <c r="AX23" s="159" t="s">
        <v>1012</v>
      </c>
      <c r="AY23" s="159" t="s">
        <v>1013</v>
      </c>
      <c r="AZ23" s="138" t="s">
        <v>20</v>
      </c>
      <c r="BB23" s="157" t="n">
        <f aca="false">AV23+AW23</f>
        <v>0</v>
      </c>
      <c r="BC23" s="157" t="n">
        <f aca="false">H23/(100-BD23)*100</f>
        <v>0</v>
      </c>
      <c r="BD23" s="157" t="n">
        <v>0</v>
      </c>
      <c r="BE23" s="157" t="n">
        <f aca="false">M23</f>
        <v>0.0303</v>
      </c>
      <c r="BG23" s="156" t="n">
        <f aca="false">G23*AN23</f>
        <v>0</v>
      </c>
      <c r="BH23" s="156" t="n">
        <f aca="false">G23*AO23</f>
        <v>0</v>
      </c>
      <c r="BI23" s="156" t="n">
        <f aca="false">G23*H23</f>
        <v>0</v>
      </c>
      <c r="BJ23" s="156" t="s">
        <v>673</v>
      </c>
      <c r="BK23" s="157" t="n">
        <v>733</v>
      </c>
    </row>
    <row r="24" customFormat="false" ht="12.75" hidden="false" customHeight="false" outlineLevel="0" collapsed="false">
      <c r="A24" s="153" t="s">
        <v>699</v>
      </c>
      <c r="B24" s="154"/>
      <c r="C24" s="154" t="s">
        <v>1024</v>
      </c>
      <c r="D24" s="155" t="s">
        <v>1025</v>
      </c>
      <c r="E24" s="155"/>
      <c r="F24" s="154" t="s">
        <v>128</v>
      </c>
      <c r="G24" s="156" t="n">
        <v>30</v>
      </c>
      <c r="H24" s="156"/>
      <c r="I24" s="156" t="n">
        <f aca="false">G24*AN24</f>
        <v>0</v>
      </c>
      <c r="J24" s="156" t="n">
        <f aca="false">G24*AO24</f>
        <v>0</v>
      </c>
      <c r="K24" s="156" t="n">
        <f aca="false">G24*H24</f>
        <v>0</v>
      </c>
      <c r="L24" s="156" t="n">
        <v>0.0016</v>
      </c>
      <c r="M24" s="156" t="n">
        <f aca="false">G24*L24</f>
        <v>0.048</v>
      </c>
      <c r="N24" s="125"/>
      <c r="Y24" s="157" t="n">
        <f aca="false">IF(AP24="5",BI24,0)</f>
        <v>0</v>
      </c>
      <c r="AA24" s="157" t="n">
        <f aca="false">IF(AP24="1",BG24,0)</f>
        <v>0</v>
      </c>
      <c r="AB24" s="157" t="n">
        <f aca="false">IF(AP24="1",BH24,0)</f>
        <v>0</v>
      </c>
      <c r="AC24" s="157" t="n">
        <f aca="false">IF(AP24="7",BG24,0)</f>
        <v>0</v>
      </c>
      <c r="AD24" s="157" t="n">
        <f aca="false">IF(AP24="7",BH24,0)</f>
        <v>0</v>
      </c>
      <c r="AE24" s="157" t="n">
        <f aca="false">IF(AP24="2",BG24,0)</f>
        <v>0</v>
      </c>
      <c r="AF24" s="157" t="n">
        <f aca="false">IF(AP24="2",BH24,0)</f>
        <v>0</v>
      </c>
      <c r="AG24" s="157" t="n">
        <f aca="false">IF(AP24="0",BI24,0)</f>
        <v>0</v>
      </c>
      <c r="AH24" s="138"/>
      <c r="AI24" s="156" t="n">
        <f aca="false">IF(AM24=0,K24,0)</f>
        <v>0</v>
      </c>
      <c r="AJ24" s="156" t="n">
        <f aca="false">IF(AM24=15,K24,0)</f>
        <v>0</v>
      </c>
      <c r="AK24" s="156" t="n">
        <f aca="false">IF(AM24=21,K24,0)</f>
        <v>0</v>
      </c>
      <c r="AM24" s="157" t="n">
        <v>21</v>
      </c>
      <c r="AN24" s="157" t="n">
        <f aca="false">H24*0.760567010309278</f>
        <v>0</v>
      </c>
      <c r="AO24" s="157" t="n">
        <f aca="false">H24*(1-0.760567010309278)</f>
        <v>0</v>
      </c>
      <c r="AP24" s="158" t="s">
        <v>670</v>
      </c>
      <c r="AU24" s="157" t="n">
        <f aca="false">AV24+AW24</f>
        <v>0</v>
      </c>
      <c r="AV24" s="157" t="n">
        <f aca="false">G24*AN24</f>
        <v>0</v>
      </c>
      <c r="AW24" s="157" t="n">
        <f aca="false">G24*AO24</f>
        <v>0</v>
      </c>
      <c r="AX24" s="159" t="s">
        <v>1012</v>
      </c>
      <c r="AY24" s="159" t="s">
        <v>1013</v>
      </c>
      <c r="AZ24" s="138" t="s">
        <v>20</v>
      </c>
      <c r="BB24" s="157" t="n">
        <f aca="false">AV24+AW24</f>
        <v>0</v>
      </c>
      <c r="BC24" s="157" t="n">
        <f aca="false">H24/(100-BD24)*100</f>
        <v>0</v>
      </c>
      <c r="BD24" s="157" t="n">
        <v>0</v>
      </c>
      <c r="BE24" s="157" t="n">
        <f aca="false">M24</f>
        <v>0.048</v>
      </c>
      <c r="BG24" s="156" t="n">
        <f aca="false">G24*AN24</f>
        <v>0</v>
      </c>
      <c r="BH24" s="156" t="n">
        <f aca="false">G24*AO24</f>
        <v>0</v>
      </c>
      <c r="BI24" s="156" t="n">
        <f aca="false">G24*H24</f>
        <v>0</v>
      </c>
      <c r="BJ24" s="156" t="s">
        <v>673</v>
      </c>
      <c r="BK24" s="157" t="n">
        <v>733</v>
      </c>
    </row>
    <row r="25" customFormat="false" ht="12.75" hidden="false" customHeight="false" outlineLevel="0" collapsed="false">
      <c r="A25" s="153" t="s">
        <v>702</v>
      </c>
      <c r="B25" s="154"/>
      <c r="C25" s="154" t="s">
        <v>1026</v>
      </c>
      <c r="D25" s="155" t="s">
        <v>1027</v>
      </c>
      <c r="E25" s="155"/>
      <c r="F25" s="154" t="s">
        <v>128</v>
      </c>
      <c r="G25" s="156" t="n">
        <v>5</v>
      </c>
      <c r="H25" s="156"/>
      <c r="I25" s="156" t="n">
        <f aca="false">G25*AN25</f>
        <v>0</v>
      </c>
      <c r="J25" s="156" t="n">
        <f aca="false">G25*AO25</f>
        <v>0</v>
      </c>
      <c r="K25" s="156" t="n">
        <f aca="false">G25*H25</f>
        <v>0</v>
      </c>
      <c r="L25" s="156" t="n">
        <v>0.00196</v>
      </c>
      <c r="M25" s="156" t="n">
        <f aca="false">G25*L25</f>
        <v>0.0098</v>
      </c>
      <c r="N25" s="125"/>
      <c r="Y25" s="157" t="n">
        <f aca="false">IF(AP25="5",BI25,0)</f>
        <v>0</v>
      </c>
      <c r="AA25" s="157" t="n">
        <f aca="false">IF(AP25="1",BG25,0)</f>
        <v>0</v>
      </c>
      <c r="AB25" s="157" t="n">
        <f aca="false">IF(AP25="1",BH25,0)</f>
        <v>0</v>
      </c>
      <c r="AC25" s="157" t="n">
        <f aca="false">IF(AP25="7",BG25,0)</f>
        <v>0</v>
      </c>
      <c r="AD25" s="157" t="n">
        <f aca="false">IF(AP25="7",BH25,0)</f>
        <v>0</v>
      </c>
      <c r="AE25" s="157" t="n">
        <f aca="false">IF(AP25="2",BG25,0)</f>
        <v>0</v>
      </c>
      <c r="AF25" s="157" t="n">
        <f aca="false">IF(AP25="2",BH25,0)</f>
        <v>0</v>
      </c>
      <c r="AG25" s="157" t="n">
        <f aca="false">IF(AP25="0",BI25,0)</f>
        <v>0</v>
      </c>
      <c r="AH25" s="138"/>
      <c r="AI25" s="156" t="n">
        <f aca="false">IF(AM25=0,K25,0)</f>
        <v>0</v>
      </c>
      <c r="AJ25" s="156" t="n">
        <f aca="false">IF(AM25=15,K25,0)</f>
        <v>0</v>
      </c>
      <c r="AK25" s="156" t="n">
        <f aca="false">IF(AM25=21,K25,0)</f>
        <v>0</v>
      </c>
      <c r="AM25" s="157" t="n">
        <v>21</v>
      </c>
      <c r="AN25" s="157" t="n">
        <f aca="false">H25*0.805618305744888</f>
        <v>0</v>
      </c>
      <c r="AO25" s="157" t="n">
        <f aca="false">H25*(1-0.805618305744888)</f>
        <v>0</v>
      </c>
      <c r="AP25" s="158" t="s">
        <v>670</v>
      </c>
      <c r="AU25" s="157" t="n">
        <f aca="false">AV25+AW25</f>
        <v>0</v>
      </c>
      <c r="AV25" s="157" t="n">
        <f aca="false">G25*AN25</f>
        <v>0</v>
      </c>
      <c r="AW25" s="157" t="n">
        <f aca="false">G25*AO25</f>
        <v>0</v>
      </c>
      <c r="AX25" s="159" t="s">
        <v>1012</v>
      </c>
      <c r="AY25" s="159" t="s">
        <v>1013</v>
      </c>
      <c r="AZ25" s="138" t="s">
        <v>20</v>
      </c>
      <c r="BB25" s="157" t="n">
        <f aca="false">AV25+AW25</f>
        <v>0</v>
      </c>
      <c r="BC25" s="157" t="n">
        <f aca="false">H25/(100-BD25)*100</f>
        <v>0</v>
      </c>
      <c r="BD25" s="157" t="n">
        <v>0</v>
      </c>
      <c r="BE25" s="157" t="n">
        <f aca="false">M25</f>
        <v>0.0098</v>
      </c>
      <c r="BG25" s="156" t="n">
        <f aca="false">G25*AN25</f>
        <v>0</v>
      </c>
      <c r="BH25" s="156" t="n">
        <f aca="false">G25*AO25</f>
        <v>0</v>
      </c>
      <c r="BI25" s="156" t="n">
        <f aca="false">G25*H25</f>
        <v>0</v>
      </c>
      <c r="BJ25" s="156" t="s">
        <v>673</v>
      </c>
      <c r="BK25" s="157" t="n">
        <v>733</v>
      </c>
    </row>
    <row r="26" customFormat="false" ht="12.75" hidden="false" customHeight="false" outlineLevel="0" collapsed="false">
      <c r="A26" s="153" t="s">
        <v>705</v>
      </c>
      <c r="B26" s="154"/>
      <c r="C26" s="154" t="s">
        <v>1028</v>
      </c>
      <c r="D26" s="155" t="s">
        <v>1029</v>
      </c>
      <c r="E26" s="155"/>
      <c r="F26" s="154" t="s">
        <v>128</v>
      </c>
      <c r="G26" s="156" t="n">
        <v>295</v>
      </c>
      <c r="H26" s="156"/>
      <c r="I26" s="156" t="n">
        <f aca="false">G26*AN26</f>
        <v>0</v>
      </c>
      <c r="J26" s="156" t="n">
        <f aca="false">G26*AO26</f>
        <v>0</v>
      </c>
      <c r="K26" s="156" t="n">
        <f aca="false">G26*H26</f>
        <v>0</v>
      </c>
      <c r="L26" s="156" t="n">
        <v>0</v>
      </c>
      <c r="M26" s="156" t="n">
        <f aca="false">G26*L26</f>
        <v>0</v>
      </c>
      <c r="N26" s="125"/>
      <c r="Y26" s="157" t="n">
        <f aca="false">IF(AP26="5",BI26,0)</f>
        <v>0</v>
      </c>
      <c r="AA26" s="157" t="n">
        <f aca="false">IF(AP26="1",BG26,0)</f>
        <v>0</v>
      </c>
      <c r="AB26" s="157" t="n">
        <f aca="false">IF(AP26="1",BH26,0)</f>
        <v>0</v>
      </c>
      <c r="AC26" s="157" t="n">
        <f aca="false">IF(AP26="7",BG26,0)</f>
        <v>0</v>
      </c>
      <c r="AD26" s="157" t="n">
        <f aca="false">IF(AP26="7",BH26,0)</f>
        <v>0</v>
      </c>
      <c r="AE26" s="157" t="n">
        <f aca="false">IF(AP26="2",BG26,0)</f>
        <v>0</v>
      </c>
      <c r="AF26" s="157" t="n">
        <f aca="false">IF(AP26="2",BH26,0)</f>
        <v>0</v>
      </c>
      <c r="AG26" s="157" t="n">
        <f aca="false">IF(AP26="0",BI26,0)</f>
        <v>0</v>
      </c>
      <c r="AH26" s="138"/>
      <c r="AI26" s="156" t="n">
        <f aca="false">IF(AM26=0,K26,0)</f>
        <v>0</v>
      </c>
      <c r="AJ26" s="156" t="n">
        <f aca="false">IF(AM26=15,K26,0)</f>
        <v>0</v>
      </c>
      <c r="AK26" s="156" t="n">
        <f aca="false">IF(AM26=21,K26,0)</f>
        <v>0</v>
      </c>
      <c r="AM26" s="157" t="n">
        <v>21</v>
      </c>
      <c r="AN26" s="157" t="n">
        <f aca="false">H26*0.021875</f>
        <v>0</v>
      </c>
      <c r="AO26" s="157" t="n">
        <f aca="false">H26*(1-0.021875)</f>
        <v>0</v>
      </c>
      <c r="AP26" s="158" t="s">
        <v>670</v>
      </c>
      <c r="AU26" s="157" t="n">
        <f aca="false">AV26+AW26</f>
        <v>0</v>
      </c>
      <c r="AV26" s="157" t="n">
        <f aca="false">G26*AN26</f>
        <v>0</v>
      </c>
      <c r="AW26" s="157" t="n">
        <f aca="false">G26*AO26</f>
        <v>0</v>
      </c>
      <c r="AX26" s="159" t="s">
        <v>1012</v>
      </c>
      <c r="AY26" s="159" t="s">
        <v>1013</v>
      </c>
      <c r="AZ26" s="138" t="s">
        <v>20</v>
      </c>
      <c r="BB26" s="157" t="n">
        <f aca="false">AV26+AW26</f>
        <v>0</v>
      </c>
      <c r="BC26" s="157" t="n">
        <f aca="false">H26/(100-BD26)*100</f>
        <v>0</v>
      </c>
      <c r="BD26" s="157" t="n">
        <v>0</v>
      </c>
      <c r="BE26" s="157" t="n">
        <f aca="false">M26</f>
        <v>0</v>
      </c>
      <c r="BG26" s="156" t="n">
        <f aca="false">G26*AN26</f>
        <v>0</v>
      </c>
      <c r="BH26" s="156" t="n">
        <f aca="false">G26*AO26</f>
        <v>0</v>
      </c>
      <c r="BI26" s="156" t="n">
        <f aca="false">G26*H26</f>
        <v>0</v>
      </c>
      <c r="BJ26" s="156" t="s">
        <v>673</v>
      </c>
      <c r="BK26" s="157" t="n">
        <v>733</v>
      </c>
    </row>
    <row r="27" customFormat="false" ht="12.75" hidden="false" customHeight="false" outlineLevel="0" collapsed="false">
      <c r="A27" s="153" t="s">
        <v>708</v>
      </c>
      <c r="B27" s="154"/>
      <c r="C27" s="154" t="s">
        <v>1010</v>
      </c>
      <c r="D27" s="155" t="s">
        <v>1011</v>
      </c>
      <c r="E27" s="155"/>
      <c r="F27" s="154" t="s">
        <v>123</v>
      </c>
      <c r="G27" s="156" t="n">
        <v>58</v>
      </c>
      <c r="H27" s="156"/>
      <c r="I27" s="156" t="n">
        <f aca="false">G27*AN27</f>
        <v>0</v>
      </c>
      <c r="J27" s="156" t="n">
        <f aca="false">G27*AO27</f>
        <v>0</v>
      </c>
      <c r="K27" s="156" t="n">
        <f aca="false">G27*H27</f>
        <v>0</v>
      </c>
      <c r="L27" s="156" t="n">
        <v>0</v>
      </c>
      <c r="M27" s="156" t="n">
        <f aca="false">G27*L27</f>
        <v>0</v>
      </c>
      <c r="N27" s="125"/>
      <c r="Y27" s="157" t="n">
        <f aca="false">IF(AP27="5",BI27,0)</f>
        <v>0</v>
      </c>
      <c r="AA27" s="157" t="n">
        <f aca="false">IF(AP27="1",BG27,0)</f>
        <v>0</v>
      </c>
      <c r="AB27" s="157" t="n">
        <f aca="false">IF(AP27="1",BH27,0)</f>
        <v>0</v>
      </c>
      <c r="AC27" s="157" t="n">
        <f aca="false">IF(AP27="7",BG27,0)</f>
        <v>0</v>
      </c>
      <c r="AD27" s="157" t="n">
        <f aca="false">IF(AP27="7",BH27,0)</f>
        <v>0</v>
      </c>
      <c r="AE27" s="157" t="n">
        <f aca="false">IF(AP27="2",BG27,0)</f>
        <v>0</v>
      </c>
      <c r="AF27" s="157" t="n">
        <f aca="false">IF(AP27="2",BH27,0)</f>
        <v>0</v>
      </c>
      <c r="AG27" s="157" t="n">
        <f aca="false">IF(AP27="0",BI27,0)</f>
        <v>0</v>
      </c>
      <c r="AH27" s="138"/>
      <c r="AI27" s="156" t="n">
        <f aca="false">IF(AM27=0,K27,0)</f>
        <v>0</v>
      </c>
      <c r="AJ27" s="156" t="n">
        <f aca="false">IF(AM27=15,K27,0)</f>
        <v>0</v>
      </c>
      <c r="AK27" s="156" t="n">
        <f aca="false">IF(AM27=21,K27,0)</f>
        <v>0</v>
      </c>
      <c r="AM27" s="157" t="n">
        <v>21</v>
      </c>
      <c r="AN27" s="157" t="n">
        <f aca="false">H27*0</f>
        <v>0</v>
      </c>
      <c r="AO27" s="157" t="n">
        <f aca="false">H27*(1-0)</f>
        <v>0</v>
      </c>
      <c r="AP27" s="158" t="s">
        <v>670</v>
      </c>
      <c r="AU27" s="157" t="n">
        <f aca="false">AV27+AW27</f>
        <v>0</v>
      </c>
      <c r="AV27" s="157" t="n">
        <f aca="false">G27*AN27</f>
        <v>0</v>
      </c>
      <c r="AW27" s="157" t="n">
        <f aca="false">G27*AO27</f>
        <v>0</v>
      </c>
      <c r="AX27" s="159" t="s">
        <v>1012</v>
      </c>
      <c r="AY27" s="159" t="s">
        <v>1013</v>
      </c>
      <c r="AZ27" s="138" t="s">
        <v>20</v>
      </c>
      <c r="BB27" s="157" t="n">
        <f aca="false">AV27+AW27</f>
        <v>0</v>
      </c>
      <c r="BC27" s="157" t="n">
        <f aca="false">H27/(100-BD27)*100</f>
        <v>0</v>
      </c>
      <c r="BD27" s="157" t="n">
        <v>0</v>
      </c>
      <c r="BE27" s="157" t="n">
        <f aca="false">M27</f>
        <v>0</v>
      </c>
      <c r="BG27" s="156" t="n">
        <f aca="false">G27*AN27</f>
        <v>0</v>
      </c>
      <c r="BH27" s="156" t="n">
        <f aca="false">G27*AO27</f>
        <v>0</v>
      </c>
      <c r="BI27" s="156" t="n">
        <f aca="false">G27*H27</f>
        <v>0</v>
      </c>
      <c r="BJ27" s="156" t="s">
        <v>673</v>
      </c>
      <c r="BK27" s="157" t="n">
        <v>733</v>
      </c>
    </row>
    <row r="28" customFormat="false" ht="12.75" hidden="false" customHeight="false" outlineLevel="0" collapsed="false">
      <c r="A28" s="153" t="s">
        <v>711</v>
      </c>
      <c r="B28" s="154"/>
      <c r="C28" s="154" t="s">
        <v>1030</v>
      </c>
      <c r="D28" s="155" t="s">
        <v>1031</v>
      </c>
      <c r="E28" s="155"/>
      <c r="F28" s="154" t="s">
        <v>92</v>
      </c>
      <c r="G28" s="156" t="n">
        <v>1.1372</v>
      </c>
      <c r="H28" s="156"/>
      <c r="I28" s="156" t="n">
        <f aca="false">G28*AN28</f>
        <v>0</v>
      </c>
      <c r="J28" s="156" t="n">
        <f aca="false">G28*AO28</f>
        <v>0</v>
      </c>
      <c r="K28" s="156" t="n">
        <f aca="false">G28*H28</f>
        <v>0</v>
      </c>
      <c r="L28" s="156" t="n">
        <v>0</v>
      </c>
      <c r="M28" s="156" t="n">
        <f aca="false">G28*L28</f>
        <v>0</v>
      </c>
      <c r="N28" s="125"/>
      <c r="Y28" s="157" t="n">
        <f aca="false">IF(AP28="5",BI28,0)</f>
        <v>0</v>
      </c>
      <c r="AA28" s="157" t="n">
        <f aca="false">IF(AP28="1",BG28,0)</f>
        <v>0</v>
      </c>
      <c r="AB28" s="157" t="n">
        <f aca="false">IF(AP28="1",BH28,0)</f>
        <v>0</v>
      </c>
      <c r="AC28" s="157" t="n">
        <f aca="false">IF(AP28="7",BG28,0)</f>
        <v>0</v>
      </c>
      <c r="AD28" s="157" t="n">
        <f aca="false">IF(AP28="7",BH28,0)</f>
        <v>0</v>
      </c>
      <c r="AE28" s="157" t="n">
        <f aca="false">IF(AP28="2",BG28,0)</f>
        <v>0</v>
      </c>
      <c r="AF28" s="157" t="n">
        <f aca="false">IF(AP28="2",BH28,0)</f>
        <v>0</v>
      </c>
      <c r="AG28" s="157" t="n">
        <f aca="false">IF(AP28="0",BI28,0)</f>
        <v>0</v>
      </c>
      <c r="AH28" s="138"/>
      <c r="AI28" s="156" t="n">
        <f aca="false">IF(AM28=0,K28,0)</f>
        <v>0</v>
      </c>
      <c r="AJ28" s="156" t="n">
        <f aca="false">IF(AM28=15,K28,0)</f>
        <v>0</v>
      </c>
      <c r="AK28" s="156" t="n">
        <f aca="false">IF(AM28=21,K28,0)</f>
        <v>0</v>
      </c>
      <c r="AM28" s="157" t="n">
        <v>21</v>
      </c>
      <c r="AN28" s="157" t="n">
        <f aca="false">H28*0</f>
        <v>0</v>
      </c>
      <c r="AO28" s="157" t="n">
        <f aca="false">H28*(1-0)</f>
        <v>0</v>
      </c>
      <c r="AP28" s="158" t="s">
        <v>401</v>
      </c>
      <c r="AU28" s="157" t="n">
        <f aca="false">AV28+AW28</f>
        <v>0</v>
      </c>
      <c r="AV28" s="157" t="n">
        <f aca="false">G28*AN28</f>
        <v>0</v>
      </c>
      <c r="AW28" s="157" t="n">
        <f aca="false">G28*AO28</f>
        <v>0</v>
      </c>
      <c r="AX28" s="159" t="s">
        <v>1012</v>
      </c>
      <c r="AY28" s="159" t="s">
        <v>1013</v>
      </c>
      <c r="AZ28" s="138" t="s">
        <v>20</v>
      </c>
      <c r="BB28" s="157" t="n">
        <f aca="false">AV28+AW28</f>
        <v>0</v>
      </c>
      <c r="BC28" s="157" t="n">
        <f aca="false">H28/(100-BD28)*100</f>
        <v>0</v>
      </c>
      <c r="BD28" s="157" t="n">
        <v>0</v>
      </c>
      <c r="BE28" s="157" t="n">
        <f aca="false">M28</f>
        <v>0</v>
      </c>
      <c r="BG28" s="156" t="n">
        <f aca="false">G28*AN28</f>
        <v>0</v>
      </c>
      <c r="BH28" s="156" t="n">
        <f aca="false">G28*AO28</f>
        <v>0</v>
      </c>
      <c r="BI28" s="156" t="n">
        <f aca="false">G28*H28</f>
        <v>0</v>
      </c>
      <c r="BJ28" s="156" t="s">
        <v>673</v>
      </c>
      <c r="BK28" s="157" t="n">
        <v>733</v>
      </c>
    </row>
    <row r="29" customFormat="false" ht="12.75" hidden="false" customHeight="false" outlineLevel="0" collapsed="false">
      <c r="A29" s="160"/>
      <c r="B29" s="161"/>
      <c r="C29" s="161" t="s">
        <v>1032</v>
      </c>
      <c r="D29" s="162" t="s">
        <v>1033</v>
      </c>
      <c r="E29" s="162"/>
      <c r="F29" s="163" t="s">
        <v>622</v>
      </c>
      <c r="G29" s="163" t="s">
        <v>622</v>
      </c>
      <c r="H29" s="163"/>
      <c r="I29" s="152" t="n">
        <f aca="false">SUM(I30:I41)</f>
        <v>0</v>
      </c>
      <c r="J29" s="152" t="n">
        <f aca="false">SUM(J30:J41)</f>
        <v>0</v>
      </c>
      <c r="K29" s="152" t="n">
        <f aca="false">SUM(K30:K41)</f>
        <v>0</v>
      </c>
      <c r="L29" s="138"/>
      <c r="M29" s="152" t="n">
        <f aca="false">SUM(M30:M41)</f>
        <v>0.03858</v>
      </c>
      <c r="N29" s="125"/>
      <c r="AH29" s="138"/>
      <c r="AR29" s="152" t="n">
        <f aca="false">SUM(AI30:AI41)</f>
        <v>0</v>
      </c>
      <c r="AS29" s="152" t="n">
        <f aca="false">SUM(AJ30:AJ41)</f>
        <v>0</v>
      </c>
      <c r="AT29" s="152" t="n">
        <f aca="false">SUM(AK30:AK41)</f>
        <v>0</v>
      </c>
    </row>
    <row r="30" customFormat="false" ht="12.75" hidden="false" customHeight="false" outlineLevel="0" collapsed="false">
      <c r="A30" s="153" t="s">
        <v>714</v>
      </c>
      <c r="B30" s="154"/>
      <c r="C30" s="154" t="s">
        <v>1034</v>
      </c>
      <c r="D30" s="155" t="s">
        <v>1035</v>
      </c>
      <c r="E30" s="155"/>
      <c r="F30" s="154" t="s">
        <v>123</v>
      </c>
      <c r="G30" s="156" t="n">
        <v>28</v>
      </c>
      <c r="H30" s="156"/>
      <c r="I30" s="156" t="n">
        <f aca="false">G30*AN30</f>
        <v>0</v>
      </c>
      <c r="J30" s="156" t="n">
        <f aca="false">G30*AO30</f>
        <v>0</v>
      </c>
      <c r="K30" s="156" t="n">
        <f aca="false">G30*H30</f>
        <v>0</v>
      </c>
      <c r="L30" s="156" t="n">
        <v>0.00054</v>
      </c>
      <c r="M30" s="156" t="n">
        <f aca="false">G30*L30</f>
        <v>0.01512</v>
      </c>
      <c r="N30" s="125"/>
      <c r="Y30" s="157" t="n">
        <f aca="false">IF(AP30="5",BI30,0)</f>
        <v>0</v>
      </c>
      <c r="AA30" s="157" t="n">
        <f aca="false">IF(AP30="1",BG30,0)</f>
        <v>0</v>
      </c>
      <c r="AB30" s="157" t="n">
        <f aca="false">IF(AP30="1",BH30,0)</f>
        <v>0</v>
      </c>
      <c r="AC30" s="157" t="n">
        <f aca="false">IF(AP30="7",BG30,0)</f>
        <v>0</v>
      </c>
      <c r="AD30" s="157" t="n">
        <f aca="false">IF(AP30="7",BH30,0)</f>
        <v>0</v>
      </c>
      <c r="AE30" s="157" t="n">
        <f aca="false">IF(AP30="2",BG30,0)</f>
        <v>0</v>
      </c>
      <c r="AF30" s="157" t="n">
        <f aca="false">IF(AP30="2",BH30,0)</f>
        <v>0</v>
      </c>
      <c r="AG30" s="157" t="n">
        <f aca="false">IF(AP30="0",BI30,0)</f>
        <v>0</v>
      </c>
      <c r="AH30" s="138"/>
      <c r="AI30" s="156" t="n">
        <f aca="false">IF(AM30=0,K30,0)</f>
        <v>0</v>
      </c>
      <c r="AJ30" s="156" t="n">
        <f aca="false">IF(AM30=15,K30,0)</f>
        <v>0</v>
      </c>
      <c r="AK30" s="156" t="n">
        <f aca="false">IF(AM30=21,K30,0)</f>
        <v>0</v>
      </c>
      <c r="AM30" s="157" t="n">
        <v>21</v>
      </c>
      <c r="AN30" s="157" t="n">
        <f aca="false">H30*0.2125</f>
        <v>0</v>
      </c>
      <c r="AO30" s="157" t="n">
        <f aca="false">H30*(1-0.2125)</f>
        <v>0</v>
      </c>
      <c r="AP30" s="158" t="s">
        <v>670</v>
      </c>
      <c r="AU30" s="157" t="n">
        <f aca="false">AV30+AW30</f>
        <v>0</v>
      </c>
      <c r="AV30" s="157" t="n">
        <f aca="false">G30*AN30</f>
        <v>0</v>
      </c>
      <c r="AW30" s="157" t="n">
        <f aca="false">G30*AO30</f>
        <v>0</v>
      </c>
      <c r="AX30" s="159" t="s">
        <v>1036</v>
      </c>
      <c r="AY30" s="159" t="s">
        <v>1013</v>
      </c>
      <c r="AZ30" s="138" t="s">
        <v>20</v>
      </c>
      <c r="BB30" s="157" t="n">
        <f aca="false">AV30+AW30</f>
        <v>0</v>
      </c>
      <c r="BC30" s="157" t="n">
        <f aca="false">H30/(100-BD30)*100</f>
        <v>0</v>
      </c>
      <c r="BD30" s="157" t="n">
        <v>0</v>
      </c>
      <c r="BE30" s="157" t="n">
        <f aca="false">M30</f>
        <v>0.01512</v>
      </c>
      <c r="BG30" s="156" t="n">
        <f aca="false">G30*AN30</f>
        <v>0</v>
      </c>
      <c r="BH30" s="156" t="n">
        <f aca="false">G30*AO30</f>
        <v>0</v>
      </c>
      <c r="BI30" s="156" t="n">
        <f aca="false">G30*H30</f>
        <v>0</v>
      </c>
      <c r="BJ30" s="156" t="s">
        <v>673</v>
      </c>
      <c r="BK30" s="157" t="n">
        <v>734</v>
      </c>
    </row>
    <row r="31" customFormat="false" ht="12.75" hidden="false" customHeight="false" outlineLevel="0" collapsed="false">
      <c r="A31" s="153" t="s">
        <v>717</v>
      </c>
      <c r="B31" s="154"/>
      <c r="C31" s="154" t="s">
        <v>1037</v>
      </c>
      <c r="D31" s="155" t="s">
        <v>1038</v>
      </c>
      <c r="E31" s="155"/>
      <c r="F31" s="154" t="s">
        <v>123</v>
      </c>
      <c r="G31" s="156" t="n">
        <v>5</v>
      </c>
      <c r="H31" s="156"/>
      <c r="I31" s="156" t="n">
        <f aca="false">G31*AN31</f>
        <v>0</v>
      </c>
      <c r="J31" s="156" t="n">
        <f aca="false">G31*AO31</f>
        <v>0</v>
      </c>
      <c r="K31" s="156" t="n">
        <f aca="false">G31*H31</f>
        <v>0</v>
      </c>
      <c r="L31" s="156" t="n">
        <v>0</v>
      </c>
      <c r="M31" s="156" t="n">
        <f aca="false">G31*L31</f>
        <v>0</v>
      </c>
      <c r="N31" s="125"/>
      <c r="Y31" s="157" t="n">
        <f aca="false">IF(AP31="5",BI31,0)</f>
        <v>0</v>
      </c>
      <c r="AA31" s="157" t="n">
        <f aca="false">IF(AP31="1",BG31,0)</f>
        <v>0</v>
      </c>
      <c r="AB31" s="157" t="n">
        <f aca="false">IF(AP31="1",BH31,0)</f>
        <v>0</v>
      </c>
      <c r="AC31" s="157" t="n">
        <f aca="false">IF(AP31="7",BG31,0)</f>
        <v>0</v>
      </c>
      <c r="AD31" s="157" t="n">
        <f aca="false">IF(AP31="7",BH31,0)</f>
        <v>0</v>
      </c>
      <c r="AE31" s="157" t="n">
        <f aca="false">IF(AP31="2",BG31,0)</f>
        <v>0</v>
      </c>
      <c r="AF31" s="157" t="n">
        <f aca="false">IF(AP31="2",BH31,0)</f>
        <v>0</v>
      </c>
      <c r="AG31" s="157" t="n">
        <f aca="false">IF(AP31="0",BI31,0)</f>
        <v>0</v>
      </c>
      <c r="AH31" s="138"/>
      <c r="AI31" s="156" t="n">
        <f aca="false">IF(AM31=0,K31,0)</f>
        <v>0</v>
      </c>
      <c r="AJ31" s="156" t="n">
        <f aca="false">IF(AM31=15,K31,0)</f>
        <v>0</v>
      </c>
      <c r="AK31" s="156" t="n">
        <f aca="false">IF(AM31=21,K31,0)</f>
        <v>0</v>
      </c>
      <c r="AM31" s="157" t="n">
        <v>21</v>
      </c>
      <c r="AN31" s="157" t="n">
        <f aca="false">H31*0.828080808080808</f>
        <v>0</v>
      </c>
      <c r="AO31" s="157" t="n">
        <f aca="false">H31*(1-0.828080808080808)</f>
        <v>0</v>
      </c>
      <c r="AP31" s="158" t="s">
        <v>670</v>
      </c>
      <c r="AU31" s="157" t="n">
        <f aca="false">AV31+AW31</f>
        <v>0</v>
      </c>
      <c r="AV31" s="157" t="n">
        <f aca="false">G31*AN31</f>
        <v>0</v>
      </c>
      <c r="AW31" s="157" t="n">
        <f aca="false">G31*AO31</f>
        <v>0</v>
      </c>
      <c r="AX31" s="159" t="s">
        <v>1036</v>
      </c>
      <c r="AY31" s="159" t="s">
        <v>1013</v>
      </c>
      <c r="AZ31" s="138" t="s">
        <v>20</v>
      </c>
      <c r="BB31" s="157" t="n">
        <f aca="false">AV31+AW31</f>
        <v>0</v>
      </c>
      <c r="BC31" s="157" t="n">
        <f aca="false">H31/(100-BD31)*100</f>
        <v>0</v>
      </c>
      <c r="BD31" s="157" t="n">
        <v>0</v>
      </c>
      <c r="BE31" s="157" t="n">
        <f aca="false">M31</f>
        <v>0</v>
      </c>
      <c r="BG31" s="156" t="n">
        <f aca="false">G31*AN31</f>
        <v>0</v>
      </c>
      <c r="BH31" s="156" t="n">
        <f aca="false">G31*AO31</f>
        <v>0</v>
      </c>
      <c r="BI31" s="156" t="n">
        <f aca="false">G31*H31</f>
        <v>0</v>
      </c>
      <c r="BJ31" s="156" t="s">
        <v>673</v>
      </c>
      <c r="BK31" s="157" t="n">
        <v>734</v>
      </c>
    </row>
    <row r="32" customFormat="false" ht="12.75" hidden="false" customHeight="false" outlineLevel="0" collapsed="false">
      <c r="A32" s="153" t="s">
        <v>722</v>
      </c>
      <c r="B32" s="154"/>
      <c r="C32" s="154" t="s">
        <v>1039</v>
      </c>
      <c r="D32" s="155" t="s">
        <v>1040</v>
      </c>
      <c r="E32" s="155"/>
      <c r="F32" s="154" t="s">
        <v>123</v>
      </c>
      <c r="G32" s="156" t="n">
        <v>5</v>
      </c>
      <c r="H32" s="156"/>
      <c r="I32" s="156" t="n">
        <f aca="false">G32*AN32</f>
        <v>0</v>
      </c>
      <c r="J32" s="156" t="n">
        <f aca="false">G32*AO32</f>
        <v>0</v>
      </c>
      <c r="K32" s="156" t="n">
        <f aca="false">G32*H32</f>
        <v>0</v>
      </c>
      <c r="L32" s="156" t="n">
        <v>0.0002</v>
      </c>
      <c r="M32" s="156" t="n">
        <f aca="false">G32*L32</f>
        <v>0.001</v>
      </c>
      <c r="N32" s="125"/>
      <c r="Y32" s="157" t="n">
        <f aca="false">IF(AP32="5",BI32,0)</f>
        <v>0</v>
      </c>
      <c r="AA32" s="157" t="n">
        <f aca="false">IF(AP32="1",BG32,0)</f>
        <v>0</v>
      </c>
      <c r="AB32" s="157" t="n">
        <f aca="false">IF(AP32="1",BH32,0)</f>
        <v>0</v>
      </c>
      <c r="AC32" s="157" t="n">
        <f aca="false">IF(AP32="7",BG32,0)</f>
        <v>0</v>
      </c>
      <c r="AD32" s="157" t="n">
        <f aca="false">IF(AP32="7",BH32,0)</f>
        <v>0</v>
      </c>
      <c r="AE32" s="157" t="n">
        <f aca="false">IF(AP32="2",BG32,0)</f>
        <v>0</v>
      </c>
      <c r="AF32" s="157" t="n">
        <f aca="false">IF(AP32="2",BH32,0)</f>
        <v>0</v>
      </c>
      <c r="AG32" s="157" t="n">
        <f aca="false">IF(AP32="0",BI32,0)</f>
        <v>0</v>
      </c>
      <c r="AH32" s="138"/>
      <c r="AI32" s="156" t="n">
        <f aca="false">IF(AM32=0,K32,0)</f>
        <v>0</v>
      </c>
      <c r="AJ32" s="156" t="n">
        <f aca="false">IF(AM32=15,K32,0)</f>
        <v>0</v>
      </c>
      <c r="AK32" s="156" t="n">
        <f aca="false">IF(AM32=21,K32,0)</f>
        <v>0</v>
      </c>
      <c r="AM32" s="157" t="n">
        <v>21</v>
      </c>
      <c r="AN32" s="157" t="n">
        <f aca="false">H32*0.855612082670906</f>
        <v>0</v>
      </c>
      <c r="AO32" s="157" t="n">
        <f aca="false">H32*(1-0.855612082670906)</f>
        <v>0</v>
      </c>
      <c r="AP32" s="158" t="s">
        <v>670</v>
      </c>
      <c r="AU32" s="157" t="n">
        <f aca="false">AV32+AW32</f>
        <v>0</v>
      </c>
      <c r="AV32" s="157" t="n">
        <f aca="false">G32*AN32</f>
        <v>0</v>
      </c>
      <c r="AW32" s="157" t="n">
        <f aca="false">G32*AO32</f>
        <v>0</v>
      </c>
      <c r="AX32" s="159" t="s">
        <v>1036</v>
      </c>
      <c r="AY32" s="159" t="s">
        <v>1013</v>
      </c>
      <c r="AZ32" s="138" t="s">
        <v>20</v>
      </c>
      <c r="BB32" s="157" t="n">
        <f aca="false">AV32+AW32</f>
        <v>0</v>
      </c>
      <c r="BC32" s="157" t="n">
        <f aca="false">H32/(100-BD32)*100</f>
        <v>0</v>
      </c>
      <c r="BD32" s="157" t="n">
        <v>0</v>
      </c>
      <c r="BE32" s="157" t="n">
        <f aca="false">M32</f>
        <v>0.001</v>
      </c>
      <c r="BG32" s="156" t="n">
        <f aca="false">G32*AN32</f>
        <v>0</v>
      </c>
      <c r="BH32" s="156" t="n">
        <f aca="false">G32*AO32</f>
        <v>0</v>
      </c>
      <c r="BI32" s="156" t="n">
        <f aca="false">G32*H32</f>
        <v>0</v>
      </c>
      <c r="BJ32" s="156" t="s">
        <v>673</v>
      </c>
      <c r="BK32" s="157" t="n">
        <v>734</v>
      </c>
    </row>
    <row r="33" customFormat="false" ht="12.75" hidden="false" customHeight="false" outlineLevel="0" collapsed="false">
      <c r="A33" s="153" t="s">
        <v>726</v>
      </c>
      <c r="B33" s="154"/>
      <c r="C33" s="154" t="s">
        <v>1041</v>
      </c>
      <c r="D33" s="155" t="s">
        <v>1042</v>
      </c>
      <c r="E33" s="155"/>
      <c r="F33" s="154" t="s">
        <v>123</v>
      </c>
      <c r="G33" s="156" t="n">
        <v>25</v>
      </c>
      <c r="H33" s="156"/>
      <c r="I33" s="156" t="n">
        <f aca="false">G33*AN33</f>
        <v>0</v>
      </c>
      <c r="J33" s="156" t="n">
        <f aca="false">G33*AO33</f>
        <v>0</v>
      </c>
      <c r="K33" s="156" t="n">
        <f aca="false">G33*H33</f>
        <v>0</v>
      </c>
      <c r="L33" s="156" t="n">
        <v>0.0007</v>
      </c>
      <c r="M33" s="156" t="n">
        <f aca="false">G33*L33</f>
        <v>0.0175</v>
      </c>
      <c r="N33" s="125"/>
      <c r="Y33" s="157" t="n">
        <f aca="false">IF(AP33="5",BI33,0)</f>
        <v>0</v>
      </c>
      <c r="AA33" s="157" t="n">
        <f aca="false">IF(AP33="1",BG33,0)</f>
        <v>0</v>
      </c>
      <c r="AB33" s="157" t="n">
        <f aca="false">IF(AP33="1",BH33,0)</f>
        <v>0</v>
      </c>
      <c r="AC33" s="157" t="n">
        <f aca="false">IF(AP33="7",BG33,0)</f>
        <v>0</v>
      </c>
      <c r="AD33" s="157" t="n">
        <f aca="false">IF(AP33="7",BH33,0)</f>
        <v>0</v>
      </c>
      <c r="AE33" s="157" t="n">
        <f aca="false">IF(AP33="2",BG33,0)</f>
        <v>0</v>
      </c>
      <c r="AF33" s="157" t="n">
        <f aca="false">IF(AP33="2",BH33,0)</f>
        <v>0</v>
      </c>
      <c r="AG33" s="157" t="n">
        <f aca="false">IF(AP33="0",BI33,0)</f>
        <v>0</v>
      </c>
      <c r="AH33" s="138"/>
      <c r="AI33" s="156" t="n">
        <f aca="false">IF(AM33=0,K33,0)</f>
        <v>0</v>
      </c>
      <c r="AJ33" s="156" t="n">
        <f aca="false">IF(AM33=15,K33,0)</f>
        <v>0</v>
      </c>
      <c r="AK33" s="156" t="n">
        <f aca="false">IF(AM33=21,K33,0)</f>
        <v>0</v>
      </c>
      <c r="AM33" s="157" t="n">
        <v>21</v>
      </c>
      <c r="AN33" s="157" t="n">
        <f aca="false">H33*0.809641215803073</f>
        <v>0</v>
      </c>
      <c r="AO33" s="157" t="n">
        <f aca="false">H33*(1-0.809641215803073)</f>
        <v>0</v>
      </c>
      <c r="AP33" s="158" t="s">
        <v>670</v>
      </c>
      <c r="AU33" s="157" t="n">
        <f aca="false">AV33+AW33</f>
        <v>0</v>
      </c>
      <c r="AV33" s="157" t="n">
        <f aca="false">G33*AN33</f>
        <v>0</v>
      </c>
      <c r="AW33" s="157" t="n">
        <f aca="false">G33*AO33</f>
        <v>0</v>
      </c>
      <c r="AX33" s="159" t="s">
        <v>1036</v>
      </c>
      <c r="AY33" s="159" t="s">
        <v>1013</v>
      </c>
      <c r="AZ33" s="138" t="s">
        <v>20</v>
      </c>
      <c r="BB33" s="157" t="n">
        <f aca="false">AV33+AW33</f>
        <v>0</v>
      </c>
      <c r="BC33" s="157" t="n">
        <f aca="false">H33/(100-BD33)*100</f>
        <v>0</v>
      </c>
      <c r="BD33" s="157" t="n">
        <v>0</v>
      </c>
      <c r="BE33" s="157" t="n">
        <f aca="false">M33</f>
        <v>0.0175</v>
      </c>
      <c r="BG33" s="156" t="n">
        <f aca="false">G33*AN33</f>
        <v>0</v>
      </c>
      <c r="BH33" s="156" t="n">
        <f aca="false">G33*AO33</f>
        <v>0</v>
      </c>
      <c r="BI33" s="156" t="n">
        <f aca="false">G33*H33</f>
        <v>0</v>
      </c>
      <c r="BJ33" s="156" t="s">
        <v>673</v>
      </c>
      <c r="BK33" s="157" t="n">
        <v>734</v>
      </c>
    </row>
    <row r="34" customFormat="false" ht="12.75" hidden="false" customHeight="false" outlineLevel="0" collapsed="false">
      <c r="A34" s="153" t="s">
        <v>729</v>
      </c>
      <c r="B34" s="154"/>
      <c r="C34" s="154" t="s">
        <v>1043</v>
      </c>
      <c r="D34" s="155" t="s">
        <v>1044</v>
      </c>
      <c r="E34" s="155"/>
      <c r="F34" s="154" t="s">
        <v>123</v>
      </c>
      <c r="G34" s="156" t="n">
        <v>29</v>
      </c>
      <c r="H34" s="156"/>
      <c r="I34" s="156" t="n">
        <f aca="false">G34*AN34</f>
        <v>0</v>
      </c>
      <c r="J34" s="156" t="n">
        <f aca="false">G34*AO34</f>
        <v>0</v>
      </c>
      <c r="K34" s="156" t="n">
        <f aca="false">G34*H34</f>
        <v>0</v>
      </c>
      <c r="L34" s="156" t="n">
        <v>0.00014</v>
      </c>
      <c r="M34" s="156" t="n">
        <f aca="false">G34*L34</f>
        <v>0.00406</v>
      </c>
      <c r="N34" s="125"/>
      <c r="Y34" s="157" t="n">
        <f aca="false">IF(AP34="5",BI34,0)</f>
        <v>0</v>
      </c>
      <c r="AA34" s="157" t="n">
        <f aca="false">IF(AP34="1",BG34,0)</f>
        <v>0</v>
      </c>
      <c r="AB34" s="157" t="n">
        <f aca="false">IF(AP34="1",BH34,0)</f>
        <v>0</v>
      </c>
      <c r="AC34" s="157" t="n">
        <f aca="false">IF(AP34="7",BG34,0)</f>
        <v>0</v>
      </c>
      <c r="AD34" s="157" t="n">
        <f aca="false">IF(AP34="7",BH34,0)</f>
        <v>0</v>
      </c>
      <c r="AE34" s="157" t="n">
        <f aca="false">IF(AP34="2",BG34,0)</f>
        <v>0</v>
      </c>
      <c r="AF34" s="157" t="n">
        <f aca="false">IF(AP34="2",BH34,0)</f>
        <v>0</v>
      </c>
      <c r="AG34" s="157" t="n">
        <f aca="false">IF(AP34="0",BI34,0)</f>
        <v>0</v>
      </c>
      <c r="AH34" s="138"/>
      <c r="AI34" s="156" t="n">
        <f aca="false">IF(AM34=0,K34,0)</f>
        <v>0</v>
      </c>
      <c r="AJ34" s="156" t="n">
        <f aca="false">IF(AM34=15,K34,0)</f>
        <v>0</v>
      </c>
      <c r="AK34" s="156" t="n">
        <f aca="false">IF(AM34=21,K34,0)</f>
        <v>0</v>
      </c>
      <c r="AM34" s="157" t="n">
        <v>21</v>
      </c>
      <c r="AN34" s="157" t="n">
        <f aca="false">H34*0.904572158365262</f>
        <v>0</v>
      </c>
      <c r="AO34" s="157" t="n">
        <f aca="false">H34*(1-0.904572158365262)</f>
        <v>0</v>
      </c>
      <c r="AP34" s="158" t="s">
        <v>670</v>
      </c>
      <c r="AU34" s="157" t="n">
        <f aca="false">AV34+AW34</f>
        <v>0</v>
      </c>
      <c r="AV34" s="157" t="n">
        <f aca="false">G34*AN34</f>
        <v>0</v>
      </c>
      <c r="AW34" s="157" t="n">
        <f aca="false">G34*AO34</f>
        <v>0</v>
      </c>
      <c r="AX34" s="159" t="s">
        <v>1036</v>
      </c>
      <c r="AY34" s="159" t="s">
        <v>1013</v>
      </c>
      <c r="AZ34" s="138" t="s">
        <v>20</v>
      </c>
      <c r="BB34" s="157" t="n">
        <f aca="false">AV34+AW34</f>
        <v>0</v>
      </c>
      <c r="BC34" s="157" t="n">
        <f aca="false">H34/(100-BD34)*100</f>
        <v>0</v>
      </c>
      <c r="BD34" s="157" t="n">
        <v>0</v>
      </c>
      <c r="BE34" s="157" t="n">
        <f aca="false">M34</f>
        <v>0.00406</v>
      </c>
      <c r="BG34" s="156" t="n">
        <f aca="false">G34*AN34</f>
        <v>0</v>
      </c>
      <c r="BH34" s="156" t="n">
        <f aca="false">G34*AO34</f>
        <v>0</v>
      </c>
      <c r="BI34" s="156" t="n">
        <f aca="false">G34*H34</f>
        <v>0</v>
      </c>
      <c r="BJ34" s="156" t="s">
        <v>673</v>
      </c>
      <c r="BK34" s="157" t="n">
        <v>734</v>
      </c>
    </row>
    <row r="35" customFormat="false" ht="12.75" hidden="false" customHeight="true" outlineLevel="0" collapsed="false">
      <c r="A35" s="125"/>
      <c r="C35" s="169" t="s">
        <v>808</v>
      </c>
      <c r="D35" s="170" t="s">
        <v>1045</v>
      </c>
      <c r="E35" s="170"/>
      <c r="F35" s="170"/>
      <c r="G35" s="170"/>
      <c r="H35" s="170"/>
      <c r="I35" s="170"/>
      <c r="J35" s="170"/>
      <c r="K35" s="170"/>
      <c r="L35" s="170"/>
      <c r="M35" s="170"/>
      <c r="N35" s="125"/>
    </row>
    <row r="36" customFormat="false" ht="12.75" hidden="false" customHeight="false" outlineLevel="0" collapsed="false">
      <c r="A36" s="153" t="s">
        <v>732</v>
      </c>
      <c r="B36" s="154"/>
      <c r="C36" s="154" t="s">
        <v>1046</v>
      </c>
      <c r="D36" s="155" t="s">
        <v>1047</v>
      </c>
      <c r="E36" s="155"/>
      <c r="F36" s="154" t="s">
        <v>123</v>
      </c>
      <c r="G36" s="156" t="n">
        <v>58</v>
      </c>
      <c r="H36" s="156"/>
      <c r="I36" s="156" t="n">
        <f aca="false">G36*AN36</f>
        <v>0</v>
      </c>
      <c r="J36" s="156" t="n">
        <f aca="false">G36*AO36</f>
        <v>0</v>
      </c>
      <c r="K36" s="156" t="n">
        <f aca="false">G36*H36</f>
        <v>0</v>
      </c>
      <c r="L36" s="156" t="n">
        <v>0</v>
      </c>
      <c r="M36" s="156" t="n">
        <f aca="false">G36*L36</f>
        <v>0</v>
      </c>
      <c r="N36" s="125"/>
      <c r="Y36" s="157" t="n">
        <f aca="false">IF(AP36="5",BI36,0)</f>
        <v>0</v>
      </c>
      <c r="AA36" s="157" t="n">
        <f aca="false">IF(AP36="1",BG36,0)</f>
        <v>0</v>
      </c>
      <c r="AB36" s="157" t="n">
        <f aca="false">IF(AP36="1",BH36,0)</f>
        <v>0</v>
      </c>
      <c r="AC36" s="157" t="n">
        <f aca="false">IF(AP36="7",BG36,0)</f>
        <v>0</v>
      </c>
      <c r="AD36" s="157" t="n">
        <f aca="false">IF(AP36="7",BH36,0)</f>
        <v>0</v>
      </c>
      <c r="AE36" s="157" t="n">
        <f aca="false">IF(AP36="2",BG36,0)</f>
        <v>0</v>
      </c>
      <c r="AF36" s="157" t="n">
        <f aca="false">IF(AP36="2",BH36,0)</f>
        <v>0</v>
      </c>
      <c r="AG36" s="157" t="n">
        <f aca="false">IF(AP36="0",BI36,0)</f>
        <v>0</v>
      </c>
      <c r="AH36" s="138"/>
      <c r="AI36" s="156" t="n">
        <f aca="false">IF(AM36=0,K36,0)</f>
        <v>0</v>
      </c>
      <c r="AJ36" s="156" t="n">
        <f aca="false">IF(AM36=15,K36,0)</f>
        <v>0</v>
      </c>
      <c r="AK36" s="156" t="n">
        <f aca="false">IF(AM36=21,K36,0)</f>
        <v>0</v>
      </c>
      <c r="AM36" s="157" t="n">
        <v>21</v>
      </c>
      <c r="AN36" s="157" t="n">
        <f aca="false">H36*0.687592592592593</f>
        <v>0</v>
      </c>
      <c r="AO36" s="157" t="n">
        <f aca="false">H36*(1-0.687592592592593)</f>
        <v>0</v>
      </c>
      <c r="AP36" s="158" t="s">
        <v>670</v>
      </c>
      <c r="AU36" s="157" t="n">
        <f aca="false">AV36+AW36</f>
        <v>0</v>
      </c>
      <c r="AV36" s="157" t="n">
        <f aca="false">G36*AN36</f>
        <v>0</v>
      </c>
      <c r="AW36" s="157" t="n">
        <f aca="false">G36*AO36</f>
        <v>0</v>
      </c>
      <c r="AX36" s="159" t="s">
        <v>1036</v>
      </c>
      <c r="AY36" s="159" t="s">
        <v>1013</v>
      </c>
      <c r="AZ36" s="138" t="s">
        <v>20</v>
      </c>
      <c r="BB36" s="157" t="n">
        <f aca="false">AV36+AW36</f>
        <v>0</v>
      </c>
      <c r="BC36" s="157" t="n">
        <f aca="false">H36/(100-BD36)*100</f>
        <v>0</v>
      </c>
      <c r="BD36" s="157" t="n">
        <v>0</v>
      </c>
      <c r="BE36" s="157" t="n">
        <f aca="false">M36</f>
        <v>0</v>
      </c>
      <c r="BG36" s="156" t="n">
        <f aca="false">G36*AN36</f>
        <v>0</v>
      </c>
      <c r="BH36" s="156" t="n">
        <f aca="false">G36*AO36</f>
        <v>0</v>
      </c>
      <c r="BI36" s="156" t="n">
        <f aca="false">G36*H36</f>
        <v>0</v>
      </c>
      <c r="BJ36" s="156" t="s">
        <v>673</v>
      </c>
      <c r="BK36" s="157" t="n">
        <v>734</v>
      </c>
    </row>
    <row r="37" customFormat="false" ht="12.75" hidden="false" customHeight="false" outlineLevel="0" collapsed="false">
      <c r="A37" s="153" t="s">
        <v>735</v>
      </c>
      <c r="B37" s="154"/>
      <c r="C37" s="154" t="s">
        <v>1048</v>
      </c>
      <c r="D37" s="155" t="s">
        <v>1049</v>
      </c>
      <c r="E37" s="155"/>
      <c r="F37" s="154" t="s">
        <v>123</v>
      </c>
      <c r="G37" s="156" t="n">
        <v>5</v>
      </c>
      <c r="H37" s="156"/>
      <c r="I37" s="156" t="n">
        <f aca="false">G37*AN37</f>
        <v>0</v>
      </c>
      <c r="J37" s="156" t="n">
        <f aca="false">G37*AO37</f>
        <v>0</v>
      </c>
      <c r="K37" s="156" t="n">
        <f aca="false">G37*H37</f>
        <v>0</v>
      </c>
      <c r="L37" s="156" t="n">
        <v>0.00018</v>
      </c>
      <c r="M37" s="156" t="n">
        <f aca="false">G37*L37</f>
        <v>0.0009</v>
      </c>
      <c r="N37" s="125"/>
      <c r="Y37" s="157" t="n">
        <f aca="false">IF(AP37="5",BI37,0)</f>
        <v>0</v>
      </c>
      <c r="AA37" s="157" t="n">
        <f aca="false">IF(AP37="1",BG37,0)</f>
        <v>0</v>
      </c>
      <c r="AB37" s="157" t="n">
        <f aca="false">IF(AP37="1",BH37,0)</f>
        <v>0</v>
      </c>
      <c r="AC37" s="157" t="n">
        <f aca="false">IF(AP37="7",BG37,0)</f>
        <v>0</v>
      </c>
      <c r="AD37" s="157" t="n">
        <f aca="false">IF(AP37="7",BH37,0)</f>
        <v>0</v>
      </c>
      <c r="AE37" s="157" t="n">
        <f aca="false">IF(AP37="2",BG37,0)</f>
        <v>0</v>
      </c>
      <c r="AF37" s="157" t="n">
        <f aca="false">IF(AP37="2",BH37,0)</f>
        <v>0</v>
      </c>
      <c r="AG37" s="157" t="n">
        <f aca="false">IF(AP37="0",BI37,0)</f>
        <v>0</v>
      </c>
      <c r="AH37" s="138"/>
      <c r="AI37" s="156" t="n">
        <f aca="false">IF(AM37=0,K37,0)</f>
        <v>0</v>
      </c>
      <c r="AJ37" s="156" t="n">
        <f aca="false">IF(AM37=15,K37,0)</f>
        <v>0</v>
      </c>
      <c r="AK37" s="156" t="n">
        <f aca="false">IF(AM37=21,K37,0)</f>
        <v>0</v>
      </c>
      <c r="AM37" s="157" t="n">
        <v>21</v>
      </c>
      <c r="AN37" s="157" t="n">
        <f aca="false">H37*0.695808170515098</f>
        <v>0</v>
      </c>
      <c r="AO37" s="157" t="n">
        <f aca="false">H37*(1-0.695808170515098)</f>
        <v>0</v>
      </c>
      <c r="AP37" s="158" t="s">
        <v>670</v>
      </c>
      <c r="AU37" s="157" t="n">
        <f aca="false">AV37+AW37</f>
        <v>0</v>
      </c>
      <c r="AV37" s="157" t="n">
        <f aca="false">G37*AN37</f>
        <v>0</v>
      </c>
      <c r="AW37" s="157" t="n">
        <f aca="false">G37*AO37</f>
        <v>0</v>
      </c>
      <c r="AX37" s="159" t="s">
        <v>1036</v>
      </c>
      <c r="AY37" s="159" t="s">
        <v>1013</v>
      </c>
      <c r="AZ37" s="138" t="s">
        <v>20</v>
      </c>
      <c r="BB37" s="157" t="n">
        <f aca="false">AV37+AW37</f>
        <v>0</v>
      </c>
      <c r="BC37" s="157" t="n">
        <f aca="false">H37/(100-BD37)*100</f>
        <v>0</v>
      </c>
      <c r="BD37" s="157" t="n">
        <v>0</v>
      </c>
      <c r="BE37" s="157" t="n">
        <f aca="false">M37</f>
        <v>0.0009</v>
      </c>
      <c r="BG37" s="156" t="n">
        <f aca="false">G37*AN37</f>
        <v>0</v>
      </c>
      <c r="BH37" s="156" t="n">
        <f aca="false">G37*AO37</f>
        <v>0</v>
      </c>
      <c r="BI37" s="156" t="n">
        <f aca="false">G37*H37</f>
        <v>0</v>
      </c>
      <c r="BJ37" s="156" t="s">
        <v>673</v>
      </c>
      <c r="BK37" s="157" t="n">
        <v>734</v>
      </c>
    </row>
    <row r="38" customFormat="false" ht="12.75" hidden="false" customHeight="false" outlineLevel="0" collapsed="false">
      <c r="A38" s="153" t="s">
        <v>738</v>
      </c>
      <c r="B38" s="154"/>
      <c r="C38" s="154" t="s">
        <v>1050</v>
      </c>
      <c r="D38" s="155" t="s">
        <v>1051</v>
      </c>
      <c r="E38" s="155"/>
      <c r="F38" s="154" t="s">
        <v>123</v>
      </c>
      <c r="G38" s="156" t="n">
        <v>5</v>
      </c>
      <c r="H38" s="156"/>
      <c r="I38" s="156" t="n">
        <f aca="false">G38*AN38</f>
        <v>0</v>
      </c>
      <c r="J38" s="156" t="n">
        <f aca="false">G38*AO38</f>
        <v>0</v>
      </c>
      <c r="K38" s="156" t="n">
        <f aca="false">G38*H38</f>
        <v>0</v>
      </c>
      <c r="L38" s="156" t="n">
        <v>0</v>
      </c>
      <c r="M38" s="156" t="n">
        <f aca="false">G38*L38</f>
        <v>0</v>
      </c>
      <c r="N38" s="125"/>
      <c r="Y38" s="157" t="n">
        <f aca="false">IF(AP38="5",BI38,0)</f>
        <v>0</v>
      </c>
      <c r="AA38" s="157" t="n">
        <f aca="false">IF(AP38="1",BG38,0)</f>
        <v>0</v>
      </c>
      <c r="AB38" s="157" t="n">
        <f aca="false">IF(AP38="1",BH38,0)</f>
        <v>0</v>
      </c>
      <c r="AC38" s="157" t="n">
        <f aca="false">IF(AP38="7",BG38,0)</f>
        <v>0</v>
      </c>
      <c r="AD38" s="157" t="n">
        <f aca="false">IF(AP38="7",BH38,0)</f>
        <v>0</v>
      </c>
      <c r="AE38" s="157" t="n">
        <f aca="false">IF(AP38="2",BG38,0)</f>
        <v>0</v>
      </c>
      <c r="AF38" s="157" t="n">
        <f aca="false">IF(AP38="2",BH38,0)</f>
        <v>0</v>
      </c>
      <c r="AG38" s="157" t="n">
        <f aca="false">IF(AP38="0",BI38,0)</f>
        <v>0</v>
      </c>
      <c r="AH38" s="138"/>
      <c r="AI38" s="156" t="n">
        <f aca="false">IF(AM38=0,K38,0)</f>
        <v>0</v>
      </c>
      <c r="AJ38" s="156" t="n">
        <f aca="false">IF(AM38=15,K38,0)</f>
        <v>0</v>
      </c>
      <c r="AK38" s="156" t="n">
        <f aca="false">IF(AM38=21,K38,0)</f>
        <v>0</v>
      </c>
      <c r="AM38" s="157" t="n">
        <v>21</v>
      </c>
      <c r="AN38" s="157" t="n">
        <f aca="false">H38*0.028149829738933</f>
        <v>0</v>
      </c>
      <c r="AO38" s="157" t="n">
        <f aca="false">H38*(1-0.028149829738933)</f>
        <v>0</v>
      </c>
      <c r="AP38" s="158" t="s">
        <v>670</v>
      </c>
      <c r="AU38" s="157" t="n">
        <f aca="false">AV38+AW38</f>
        <v>0</v>
      </c>
      <c r="AV38" s="157" t="n">
        <f aca="false">G38*AN38</f>
        <v>0</v>
      </c>
      <c r="AW38" s="157" t="n">
        <f aca="false">G38*AO38</f>
        <v>0</v>
      </c>
      <c r="AX38" s="159" t="s">
        <v>1036</v>
      </c>
      <c r="AY38" s="159" t="s">
        <v>1013</v>
      </c>
      <c r="AZ38" s="138" t="s">
        <v>20</v>
      </c>
      <c r="BB38" s="157" t="n">
        <f aca="false">AV38+AW38</f>
        <v>0</v>
      </c>
      <c r="BC38" s="157" t="n">
        <f aca="false">H38/(100-BD38)*100</f>
        <v>0</v>
      </c>
      <c r="BD38" s="157" t="n">
        <v>0</v>
      </c>
      <c r="BE38" s="157" t="n">
        <f aca="false">M38</f>
        <v>0</v>
      </c>
      <c r="BG38" s="156" t="n">
        <f aca="false">G38*AN38</f>
        <v>0</v>
      </c>
      <c r="BH38" s="156" t="n">
        <f aca="false">G38*AO38</f>
        <v>0</v>
      </c>
      <c r="BI38" s="156" t="n">
        <f aca="false">G38*H38</f>
        <v>0</v>
      </c>
      <c r="BJ38" s="156" t="s">
        <v>673</v>
      </c>
      <c r="BK38" s="157" t="n">
        <v>734</v>
      </c>
    </row>
    <row r="39" customFormat="false" ht="12.75" hidden="false" customHeight="false" outlineLevel="0" collapsed="false">
      <c r="A39" s="164" t="s">
        <v>741</v>
      </c>
      <c r="B39" s="165"/>
      <c r="C39" s="165" t="s">
        <v>1052</v>
      </c>
      <c r="D39" s="166" t="s">
        <v>1053</v>
      </c>
      <c r="E39" s="166"/>
      <c r="F39" s="165" t="s">
        <v>1054</v>
      </c>
      <c r="G39" s="167" t="n">
        <v>5</v>
      </c>
      <c r="H39" s="167"/>
      <c r="I39" s="167" t="n">
        <f aca="false">G39*AN39</f>
        <v>0</v>
      </c>
      <c r="J39" s="167" t="n">
        <f aca="false">G39*AO39</f>
        <v>0</v>
      </c>
      <c r="K39" s="167" t="n">
        <f aca="false">G39*H39</f>
        <v>0</v>
      </c>
      <c r="L39" s="167" t="n">
        <v>0</v>
      </c>
      <c r="M39" s="167" t="n">
        <f aca="false">G39*L39</f>
        <v>0</v>
      </c>
      <c r="N39" s="125"/>
      <c r="Y39" s="157" t="n">
        <f aca="false">IF(AP39="5",BI39,0)</f>
        <v>0</v>
      </c>
      <c r="AA39" s="157" t="n">
        <f aca="false">IF(AP39="1",BG39,0)</f>
        <v>0</v>
      </c>
      <c r="AB39" s="157" t="n">
        <f aca="false">IF(AP39="1",BH39,0)</f>
        <v>0</v>
      </c>
      <c r="AC39" s="157" t="n">
        <f aca="false">IF(AP39="7",BG39,0)</f>
        <v>0</v>
      </c>
      <c r="AD39" s="157" t="n">
        <f aca="false">IF(AP39="7",BH39,0)</f>
        <v>0</v>
      </c>
      <c r="AE39" s="157" t="n">
        <f aca="false">IF(AP39="2",BG39,0)</f>
        <v>0</v>
      </c>
      <c r="AF39" s="157" t="n">
        <f aca="false">IF(AP39="2",BH39,0)</f>
        <v>0</v>
      </c>
      <c r="AG39" s="157" t="n">
        <f aca="false">IF(AP39="0",BI39,0)</f>
        <v>0</v>
      </c>
      <c r="AH39" s="138"/>
      <c r="AI39" s="167" t="n">
        <f aca="false">IF(AM39=0,K39,0)</f>
        <v>0</v>
      </c>
      <c r="AJ39" s="167" t="n">
        <f aca="false">IF(AM39=15,K39,0)</f>
        <v>0</v>
      </c>
      <c r="AK39" s="167" t="n">
        <f aca="false">IF(AM39=21,K39,0)</f>
        <v>0</v>
      </c>
      <c r="AM39" s="157" t="n">
        <v>21</v>
      </c>
      <c r="AN39" s="157" t="n">
        <f aca="false">H39*1</f>
        <v>0</v>
      </c>
      <c r="AO39" s="157" t="n">
        <f aca="false">H39*(1-1)</f>
        <v>0</v>
      </c>
      <c r="AP39" s="168" t="s">
        <v>670</v>
      </c>
      <c r="AU39" s="157" t="n">
        <f aca="false">AV39+AW39</f>
        <v>0</v>
      </c>
      <c r="AV39" s="157" t="n">
        <f aca="false">G39*AN39</f>
        <v>0</v>
      </c>
      <c r="AW39" s="157" t="n">
        <f aca="false">G39*AO39</f>
        <v>0</v>
      </c>
      <c r="AX39" s="159" t="s">
        <v>1036</v>
      </c>
      <c r="AY39" s="159" t="s">
        <v>1013</v>
      </c>
      <c r="AZ39" s="138" t="s">
        <v>20</v>
      </c>
      <c r="BB39" s="157" t="n">
        <f aca="false">AV39+AW39</f>
        <v>0</v>
      </c>
      <c r="BC39" s="157" t="n">
        <f aca="false">H39/(100-BD39)*100</f>
        <v>0</v>
      </c>
      <c r="BD39" s="157" t="n">
        <v>0</v>
      </c>
      <c r="BE39" s="157" t="n">
        <f aca="false">M39</f>
        <v>0</v>
      </c>
      <c r="BG39" s="167" t="n">
        <f aca="false">G39*AN39</f>
        <v>0</v>
      </c>
      <c r="BH39" s="167" t="n">
        <f aca="false">G39*AO39</f>
        <v>0</v>
      </c>
      <c r="BI39" s="167" t="n">
        <f aca="false">G39*H39</f>
        <v>0</v>
      </c>
      <c r="BJ39" s="167" t="s">
        <v>765</v>
      </c>
      <c r="BK39" s="157" t="n">
        <v>734</v>
      </c>
    </row>
    <row r="40" customFormat="false" ht="12.75" hidden="false" customHeight="false" outlineLevel="0" collapsed="false">
      <c r="A40" s="153" t="s">
        <v>744</v>
      </c>
      <c r="B40" s="154"/>
      <c r="C40" s="154" t="s">
        <v>1055</v>
      </c>
      <c r="D40" s="155" t="s">
        <v>1056</v>
      </c>
      <c r="E40" s="155"/>
      <c r="F40" s="154" t="s">
        <v>123</v>
      </c>
      <c r="G40" s="156" t="n">
        <v>5</v>
      </c>
      <c r="H40" s="156"/>
      <c r="I40" s="156" t="n">
        <f aca="false">G40*AN40</f>
        <v>0</v>
      </c>
      <c r="J40" s="156" t="n">
        <f aca="false">G40*AO40</f>
        <v>0</v>
      </c>
      <c r="K40" s="156" t="n">
        <f aca="false">G40*H40</f>
        <v>0</v>
      </c>
      <c r="L40" s="156" t="n">
        <v>0</v>
      </c>
      <c r="M40" s="156" t="n">
        <f aca="false">G40*L40</f>
        <v>0</v>
      </c>
      <c r="N40" s="125"/>
      <c r="Y40" s="157" t="n">
        <f aca="false">IF(AP40="5",BI40,0)</f>
        <v>0</v>
      </c>
      <c r="AA40" s="157" t="n">
        <f aca="false">IF(AP40="1",BG40,0)</f>
        <v>0</v>
      </c>
      <c r="AB40" s="157" t="n">
        <f aca="false">IF(AP40="1",BH40,0)</f>
        <v>0</v>
      </c>
      <c r="AC40" s="157" t="n">
        <f aca="false">IF(AP40="7",BG40,0)</f>
        <v>0</v>
      </c>
      <c r="AD40" s="157" t="n">
        <f aca="false">IF(AP40="7",BH40,0)</f>
        <v>0</v>
      </c>
      <c r="AE40" s="157" t="n">
        <f aca="false">IF(AP40="2",BG40,0)</f>
        <v>0</v>
      </c>
      <c r="AF40" s="157" t="n">
        <f aca="false">IF(AP40="2",BH40,0)</f>
        <v>0</v>
      </c>
      <c r="AG40" s="157" t="n">
        <f aca="false">IF(AP40="0",BI40,0)</f>
        <v>0</v>
      </c>
      <c r="AH40" s="138"/>
      <c r="AI40" s="156" t="n">
        <f aca="false">IF(AM40=0,K40,0)</f>
        <v>0</v>
      </c>
      <c r="AJ40" s="156" t="n">
        <f aca="false">IF(AM40=15,K40,0)</f>
        <v>0</v>
      </c>
      <c r="AK40" s="156" t="n">
        <f aca="false">IF(AM40=21,K40,0)</f>
        <v>0</v>
      </c>
      <c r="AM40" s="157" t="n">
        <v>21</v>
      </c>
      <c r="AN40" s="157" t="n">
        <f aca="false">H40*0</f>
        <v>0</v>
      </c>
      <c r="AO40" s="157" t="n">
        <f aca="false">H40*(1-0)</f>
        <v>0</v>
      </c>
      <c r="AP40" s="158" t="s">
        <v>670</v>
      </c>
      <c r="AU40" s="157" t="n">
        <f aca="false">AV40+AW40</f>
        <v>0</v>
      </c>
      <c r="AV40" s="157" t="n">
        <f aca="false">G40*AN40</f>
        <v>0</v>
      </c>
      <c r="AW40" s="157" t="n">
        <f aca="false">G40*AO40</f>
        <v>0</v>
      </c>
      <c r="AX40" s="159" t="s">
        <v>1036</v>
      </c>
      <c r="AY40" s="159" t="s">
        <v>1013</v>
      </c>
      <c r="AZ40" s="138" t="s">
        <v>20</v>
      </c>
      <c r="BB40" s="157" t="n">
        <f aca="false">AV40+AW40</f>
        <v>0</v>
      </c>
      <c r="BC40" s="157" t="n">
        <f aca="false">H40/(100-BD40)*100</f>
        <v>0</v>
      </c>
      <c r="BD40" s="157" t="n">
        <v>0</v>
      </c>
      <c r="BE40" s="157" t="n">
        <f aca="false">M40</f>
        <v>0</v>
      </c>
      <c r="BG40" s="156" t="n">
        <f aca="false">G40*AN40</f>
        <v>0</v>
      </c>
      <c r="BH40" s="156" t="n">
        <f aca="false">G40*AO40</f>
        <v>0</v>
      </c>
      <c r="BI40" s="156" t="n">
        <f aca="false">G40*H40</f>
        <v>0</v>
      </c>
      <c r="BJ40" s="156" t="s">
        <v>673</v>
      </c>
      <c r="BK40" s="157" t="n">
        <v>734</v>
      </c>
    </row>
    <row r="41" customFormat="false" ht="12.75" hidden="false" customHeight="false" outlineLevel="0" collapsed="false">
      <c r="A41" s="153" t="s">
        <v>747</v>
      </c>
      <c r="B41" s="154"/>
      <c r="C41" s="154" t="s">
        <v>1057</v>
      </c>
      <c r="D41" s="155" t="s">
        <v>1058</v>
      </c>
      <c r="E41" s="155"/>
      <c r="F41" s="154" t="s">
        <v>92</v>
      </c>
      <c r="G41" s="156" t="n">
        <v>0.0386</v>
      </c>
      <c r="H41" s="156"/>
      <c r="I41" s="156" t="n">
        <f aca="false">G41*AN41</f>
        <v>0</v>
      </c>
      <c r="J41" s="156" t="n">
        <f aca="false">G41*AO41</f>
        <v>0</v>
      </c>
      <c r="K41" s="156" t="n">
        <f aca="false">G41*H41</f>
        <v>0</v>
      </c>
      <c r="L41" s="156" t="n">
        <v>0</v>
      </c>
      <c r="M41" s="156" t="n">
        <f aca="false">G41*L41</f>
        <v>0</v>
      </c>
      <c r="N41" s="125"/>
      <c r="Y41" s="157" t="n">
        <f aca="false">IF(AP41="5",BI41,0)</f>
        <v>0</v>
      </c>
      <c r="AA41" s="157" t="n">
        <f aca="false">IF(AP41="1",BG41,0)</f>
        <v>0</v>
      </c>
      <c r="AB41" s="157" t="n">
        <f aca="false">IF(AP41="1",BH41,0)</f>
        <v>0</v>
      </c>
      <c r="AC41" s="157" t="n">
        <f aca="false">IF(AP41="7",BG41,0)</f>
        <v>0</v>
      </c>
      <c r="AD41" s="157" t="n">
        <f aca="false">IF(AP41="7",BH41,0)</f>
        <v>0</v>
      </c>
      <c r="AE41" s="157" t="n">
        <f aca="false">IF(AP41="2",BG41,0)</f>
        <v>0</v>
      </c>
      <c r="AF41" s="157" t="n">
        <f aca="false">IF(AP41="2",BH41,0)</f>
        <v>0</v>
      </c>
      <c r="AG41" s="157" t="n">
        <f aca="false">IF(AP41="0",BI41,0)</f>
        <v>0</v>
      </c>
      <c r="AH41" s="138"/>
      <c r="AI41" s="156" t="n">
        <f aca="false">IF(AM41=0,K41,0)</f>
        <v>0</v>
      </c>
      <c r="AJ41" s="156" t="n">
        <f aca="false">IF(AM41=15,K41,0)</f>
        <v>0</v>
      </c>
      <c r="AK41" s="156" t="n">
        <f aca="false">IF(AM41=21,K41,0)</f>
        <v>0</v>
      </c>
      <c r="AM41" s="157" t="n">
        <v>21</v>
      </c>
      <c r="AN41" s="157" t="n">
        <f aca="false">H41*0</f>
        <v>0</v>
      </c>
      <c r="AO41" s="157" t="n">
        <f aca="false">H41*(1-0)</f>
        <v>0</v>
      </c>
      <c r="AP41" s="158" t="s">
        <v>401</v>
      </c>
      <c r="AU41" s="157" t="n">
        <f aca="false">AV41+AW41</f>
        <v>0</v>
      </c>
      <c r="AV41" s="157" t="n">
        <f aca="false">G41*AN41</f>
        <v>0</v>
      </c>
      <c r="AW41" s="157" t="n">
        <f aca="false">G41*AO41</f>
        <v>0</v>
      </c>
      <c r="AX41" s="159" t="s">
        <v>1036</v>
      </c>
      <c r="AY41" s="159" t="s">
        <v>1013</v>
      </c>
      <c r="AZ41" s="138" t="s">
        <v>20</v>
      </c>
      <c r="BB41" s="157" t="n">
        <f aca="false">AV41+AW41</f>
        <v>0</v>
      </c>
      <c r="BC41" s="157" t="n">
        <f aca="false">H41/(100-BD41)*100</f>
        <v>0</v>
      </c>
      <c r="BD41" s="157" t="n">
        <v>0</v>
      </c>
      <c r="BE41" s="157" t="n">
        <f aca="false">M41</f>
        <v>0</v>
      </c>
      <c r="BG41" s="156" t="n">
        <f aca="false">G41*AN41</f>
        <v>0</v>
      </c>
      <c r="BH41" s="156" t="n">
        <f aca="false">G41*AO41</f>
        <v>0</v>
      </c>
      <c r="BI41" s="156" t="n">
        <f aca="false">G41*H41</f>
        <v>0</v>
      </c>
      <c r="BJ41" s="156" t="s">
        <v>673</v>
      </c>
      <c r="BK41" s="157" t="n">
        <v>734</v>
      </c>
    </row>
    <row r="42" customFormat="false" ht="12.75" hidden="false" customHeight="false" outlineLevel="0" collapsed="false">
      <c r="A42" s="160"/>
      <c r="B42" s="161"/>
      <c r="C42" s="161" t="s">
        <v>1059</v>
      </c>
      <c r="D42" s="162" t="s">
        <v>1060</v>
      </c>
      <c r="E42" s="162"/>
      <c r="F42" s="163" t="s">
        <v>622</v>
      </c>
      <c r="G42" s="163" t="s">
        <v>622</v>
      </c>
      <c r="H42" s="163" t="s">
        <v>622</v>
      </c>
      <c r="I42" s="152" t="n">
        <f aca="false">SUM(I43:I57)</f>
        <v>0</v>
      </c>
      <c r="J42" s="152" t="n">
        <f aca="false">SUM(J43:J57)</f>
        <v>0</v>
      </c>
      <c r="K42" s="152" t="n">
        <f aca="false">SUM(K43:K57)</f>
        <v>0</v>
      </c>
      <c r="L42" s="138"/>
      <c r="M42" s="152" t="n">
        <f aca="false">SUM(M43:M57)</f>
        <v>1.95416</v>
      </c>
      <c r="N42" s="125"/>
      <c r="AH42" s="138"/>
      <c r="AR42" s="152" t="n">
        <f aca="false">SUM(AI43:AI57)</f>
        <v>0</v>
      </c>
      <c r="AS42" s="152" t="n">
        <f aca="false">SUM(AJ43:AJ57)</f>
        <v>0</v>
      </c>
      <c r="AT42" s="152" t="n">
        <f aca="false">SUM(AK43:AK57)</f>
        <v>0</v>
      </c>
    </row>
    <row r="43" customFormat="false" ht="12.75" hidden="false" customHeight="false" outlineLevel="0" collapsed="false">
      <c r="A43" s="153" t="s">
        <v>750</v>
      </c>
      <c r="B43" s="154"/>
      <c r="C43" s="154" t="s">
        <v>1061</v>
      </c>
      <c r="D43" s="155" t="s">
        <v>1062</v>
      </c>
      <c r="E43" s="155"/>
      <c r="F43" s="154" t="s">
        <v>106</v>
      </c>
      <c r="G43" s="156" t="n">
        <v>95</v>
      </c>
      <c r="H43" s="156"/>
      <c r="I43" s="156" t="n">
        <f aca="false">G43*AN43</f>
        <v>0</v>
      </c>
      <c r="J43" s="156" t="n">
        <f aca="false">G43*AO43</f>
        <v>0</v>
      </c>
      <c r="K43" s="156" t="n">
        <f aca="false">G43*H43</f>
        <v>0</v>
      </c>
      <c r="L43" s="156" t="n">
        <v>0.01057</v>
      </c>
      <c r="M43" s="156" t="n">
        <f aca="false">G43*L43</f>
        <v>1.00415</v>
      </c>
      <c r="N43" s="125"/>
      <c r="Y43" s="157" t="n">
        <f aca="false">IF(AP43="5",BI43,0)</f>
        <v>0</v>
      </c>
      <c r="AA43" s="157" t="n">
        <f aca="false">IF(AP43="1",BG43,0)</f>
        <v>0</v>
      </c>
      <c r="AB43" s="157" t="n">
        <f aca="false">IF(AP43="1",BH43,0)</f>
        <v>0</v>
      </c>
      <c r="AC43" s="157" t="n">
        <f aca="false">IF(AP43="7",BG43,0)</f>
        <v>0</v>
      </c>
      <c r="AD43" s="157" t="n">
        <f aca="false">IF(AP43="7",BH43,0)</f>
        <v>0</v>
      </c>
      <c r="AE43" s="157" t="n">
        <f aca="false">IF(AP43="2",BG43,0)</f>
        <v>0</v>
      </c>
      <c r="AF43" s="157" t="n">
        <f aca="false">IF(AP43="2",BH43,0)</f>
        <v>0</v>
      </c>
      <c r="AG43" s="157" t="n">
        <f aca="false">IF(AP43="0",BI43,0)</f>
        <v>0</v>
      </c>
      <c r="AH43" s="138"/>
      <c r="AI43" s="156" t="n">
        <f aca="false">IF(AM43=0,K43,0)</f>
        <v>0</v>
      </c>
      <c r="AJ43" s="156" t="n">
        <f aca="false">IF(AM43=15,K43,0)</f>
        <v>0</v>
      </c>
      <c r="AK43" s="156" t="n">
        <f aca="false">IF(AM43=21,K43,0)</f>
        <v>0</v>
      </c>
      <c r="AM43" s="157" t="n">
        <v>21</v>
      </c>
      <c r="AN43" s="157" t="n">
        <f aca="false">H43*0</f>
        <v>0</v>
      </c>
      <c r="AO43" s="157" t="n">
        <f aca="false">H43*(1-0)</f>
        <v>0</v>
      </c>
      <c r="AP43" s="158" t="s">
        <v>670</v>
      </c>
      <c r="AU43" s="157" t="n">
        <f aca="false">AV43+AW43</f>
        <v>0</v>
      </c>
      <c r="AV43" s="157" t="n">
        <f aca="false">G43*AN43</f>
        <v>0</v>
      </c>
      <c r="AW43" s="157" t="n">
        <f aca="false">G43*AO43</f>
        <v>0</v>
      </c>
      <c r="AX43" s="159" t="s">
        <v>1063</v>
      </c>
      <c r="AY43" s="159" t="s">
        <v>1013</v>
      </c>
      <c r="AZ43" s="138" t="s">
        <v>20</v>
      </c>
      <c r="BB43" s="157" t="n">
        <f aca="false">AV43+AW43</f>
        <v>0</v>
      </c>
      <c r="BC43" s="157" t="n">
        <f aca="false">H43/(100-BD43)*100</f>
        <v>0</v>
      </c>
      <c r="BD43" s="157" t="n">
        <v>0</v>
      </c>
      <c r="BE43" s="157" t="n">
        <f aca="false">M43</f>
        <v>1.00415</v>
      </c>
      <c r="BG43" s="156" t="n">
        <f aca="false">G43*AN43</f>
        <v>0</v>
      </c>
      <c r="BH43" s="156" t="n">
        <f aca="false">G43*AO43</f>
        <v>0</v>
      </c>
      <c r="BI43" s="156" t="n">
        <f aca="false">G43*H43</f>
        <v>0</v>
      </c>
      <c r="BJ43" s="156" t="s">
        <v>673</v>
      </c>
      <c r="BK43" s="157" t="n">
        <v>735</v>
      </c>
    </row>
    <row r="44" customFormat="false" ht="12.75" hidden="false" customHeight="false" outlineLevel="0" collapsed="false">
      <c r="A44" s="153" t="s">
        <v>753</v>
      </c>
      <c r="B44" s="154"/>
      <c r="C44" s="154" t="s">
        <v>1064</v>
      </c>
      <c r="D44" s="155" t="s">
        <v>1065</v>
      </c>
      <c r="E44" s="155"/>
      <c r="F44" s="154" t="s">
        <v>123</v>
      </c>
      <c r="G44" s="156" t="n">
        <v>3</v>
      </c>
      <c r="H44" s="156"/>
      <c r="I44" s="156" t="n">
        <f aca="false">G44*AN44</f>
        <v>0</v>
      </c>
      <c r="J44" s="156" t="n">
        <f aca="false">G44*AO44</f>
        <v>0</v>
      </c>
      <c r="K44" s="156" t="n">
        <f aca="false">G44*H44</f>
        <v>0</v>
      </c>
      <c r="L44" s="156" t="n">
        <v>0.02501</v>
      </c>
      <c r="M44" s="156" t="n">
        <f aca="false">G44*L44</f>
        <v>0.07503</v>
      </c>
      <c r="N44" s="125"/>
      <c r="Y44" s="157" t="n">
        <f aca="false">IF(AP44="5",BI44,0)</f>
        <v>0</v>
      </c>
      <c r="AA44" s="157" t="n">
        <f aca="false">IF(AP44="1",BG44,0)</f>
        <v>0</v>
      </c>
      <c r="AB44" s="157" t="n">
        <f aca="false">IF(AP44="1",BH44,0)</f>
        <v>0</v>
      </c>
      <c r="AC44" s="157" t="n">
        <f aca="false">IF(AP44="7",BG44,0)</f>
        <v>0</v>
      </c>
      <c r="AD44" s="157" t="n">
        <f aca="false">IF(AP44="7",BH44,0)</f>
        <v>0</v>
      </c>
      <c r="AE44" s="157" t="n">
        <f aca="false">IF(AP44="2",BG44,0)</f>
        <v>0</v>
      </c>
      <c r="AF44" s="157" t="n">
        <f aca="false">IF(AP44="2",BH44,0)</f>
        <v>0</v>
      </c>
      <c r="AG44" s="157" t="n">
        <f aca="false">IF(AP44="0",BI44,0)</f>
        <v>0</v>
      </c>
      <c r="AH44" s="138"/>
      <c r="AI44" s="156" t="n">
        <f aca="false">IF(AM44=0,K44,0)</f>
        <v>0</v>
      </c>
      <c r="AJ44" s="156" t="n">
        <f aca="false">IF(AM44=15,K44,0)</f>
        <v>0</v>
      </c>
      <c r="AK44" s="156" t="n">
        <f aca="false">IF(AM44=21,K44,0)</f>
        <v>0</v>
      </c>
      <c r="AM44" s="157" t="n">
        <v>21</v>
      </c>
      <c r="AN44" s="157" t="n">
        <f aca="false">H44*0.122068965517241</f>
        <v>0</v>
      </c>
      <c r="AO44" s="157" t="n">
        <f aca="false">H44*(1-0.122068965517241)</f>
        <v>0</v>
      </c>
      <c r="AP44" s="158" t="s">
        <v>670</v>
      </c>
      <c r="AU44" s="157" t="n">
        <f aca="false">AV44+AW44</f>
        <v>0</v>
      </c>
      <c r="AV44" s="157" t="n">
        <f aca="false">G44*AN44</f>
        <v>0</v>
      </c>
      <c r="AW44" s="157" t="n">
        <f aca="false">G44*AO44</f>
        <v>0</v>
      </c>
      <c r="AX44" s="159" t="s">
        <v>1063</v>
      </c>
      <c r="AY44" s="159" t="s">
        <v>1013</v>
      </c>
      <c r="AZ44" s="138" t="s">
        <v>20</v>
      </c>
      <c r="BB44" s="157" t="n">
        <f aca="false">AV44+AW44</f>
        <v>0</v>
      </c>
      <c r="BC44" s="157" t="n">
        <f aca="false">H44/(100-BD44)*100</f>
        <v>0</v>
      </c>
      <c r="BD44" s="157" t="n">
        <v>0</v>
      </c>
      <c r="BE44" s="157" t="n">
        <f aca="false">M44</f>
        <v>0.07503</v>
      </c>
      <c r="BG44" s="156" t="n">
        <f aca="false">G44*AN44</f>
        <v>0</v>
      </c>
      <c r="BH44" s="156" t="n">
        <f aca="false">G44*AO44</f>
        <v>0</v>
      </c>
      <c r="BI44" s="156" t="n">
        <f aca="false">G44*H44</f>
        <v>0</v>
      </c>
      <c r="BJ44" s="156" t="s">
        <v>673</v>
      </c>
      <c r="BK44" s="157" t="n">
        <v>735</v>
      </c>
    </row>
    <row r="45" customFormat="false" ht="12.75" hidden="false" customHeight="false" outlineLevel="0" collapsed="false">
      <c r="A45" s="153" t="s">
        <v>756</v>
      </c>
      <c r="B45" s="154"/>
      <c r="C45" s="154" t="s">
        <v>1066</v>
      </c>
      <c r="D45" s="155" t="s">
        <v>1067</v>
      </c>
      <c r="E45" s="155"/>
      <c r="F45" s="154" t="s">
        <v>123</v>
      </c>
      <c r="G45" s="156" t="n">
        <v>72</v>
      </c>
      <c r="H45" s="156"/>
      <c r="I45" s="156" t="n">
        <f aca="false">G45*AN45</f>
        <v>0</v>
      </c>
      <c r="J45" s="156" t="n">
        <f aca="false">G45*AO45</f>
        <v>0</v>
      </c>
      <c r="K45" s="156" t="n">
        <f aca="false">G45*H45</f>
        <v>0</v>
      </c>
      <c r="L45" s="156" t="n">
        <v>0.00076</v>
      </c>
      <c r="M45" s="156" t="n">
        <f aca="false">G45*L45</f>
        <v>0.05472</v>
      </c>
      <c r="N45" s="125"/>
      <c r="Y45" s="157" t="n">
        <f aca="false">IF(AP45="5",BI45,0)</f>
        <v>0</v>
      </c>
      <c r="AA45" s="157" t="n">
        <f aca="false">IF(AP45="1",BG45,0)</f>
        <v>0</v>
      </c>
      <c r="AB45" s="157" t="n">
        <f aca="false">IF(AP45="1",BH45,0)</f>
        <v>0</v>
      </c>
      <c r="AC45" s="157" t="n">
        <f aca="false">IF(AP45="7",BG45,0)</f>
        <v>0</v>
      </c>
      <c r="AD45" s="157" t="n">
        <f aca="false">IF(AP45="7",BH45,0)</f>
        <v>0</v>
      </c>
      <c r="AE45" s="157" t="n">
        <f aca="false">IF(AP45="2",BG45,0)</f>
        <v>0</v>
      </c>
      <c r="AF45" s="157" t="n">
        <f aca="false">IF(AP45="2",BH45,0)</f>
        <v>0</v>
      </c>
      <c r="AG45" s="157" t="n">
        <f aca="false">IF(AP45="0",BI45,0)</f>
        <v>0</v>
      </c>
      <c r="AH45" s="138"/>
      <c r="AI45" s="156" t="n">
        <f aca="false">IF(AM45=0,K45,0)</f>
        <v>0</v>
      </c>
      <c r="AJ45" s="156" t="n">
        <f aca="false">IF(AM45=15,K45,0)</f>
        <v>0</v>
      </c>
      <c r="AK45" s="156" t="n">
        <f aca="false">IF(AM45=21,K45,0)</f>
        <v>0</v>
      </c>
      <c r="AM45" s="157" t="n">
        <v>21</v>
      </c>
      <c r="AN45" s="157" t="n">
        <f aca="false">H45*0.0444444444444444</f>
        <v>0</v>
      </c>
      <c r="AO45" s="157" t="n">
        <f aca="false">H45*(1-0.0444444444444444)</f>
        <v>0</v>
      </c>
      <c r="AP45" s="158" t="s">
        <v>670</v>
      </c>
      <c r="AU45" s="157" t="n">
        <f aca="false">AV45+AW45</f>
        <v>0</v>
      </c>
      <c r="AV45" s="157" t="n">
        <f aca="false">G45*AN45</f>
        <v>0</v>
      </c>
      <c r="AW45" s="157" t="n">
        <f aca="false">G45*AO45</f>
        <v>0</v>
      </c>
      <c r="AX45" s="159" t="s">
        <v>1063</v>
      </c>
      <c r="AY45" s="159" t="s">
        <v>1013</v>
      </c>
      <c r="AZ45" s="138" t="s">
        <v>20</v>
      </c>
      <c r="BB45" s="157" t="n">
        <f aca="false">AV45+AW45</f>
        <v>0</v>
      </c>
      <c r="BC45" s="157" t="n">
        <f aca="false">H45/(100-BD45)*100</f>
        <v>0</v>
      </c>
      <c r="BD45" s="157" t="n">
        <v>0</v>
      </c>
      <c r="BE45" s="157" t="n">
        <f aca="false">M45</f>
        <v>0.05472</v>
      </c>
      <c r="BG45" s="156" t="n">
        <f aca="false">G45*AN45</f>
        <v>0</v>
      </c>
      <c r="BH45" s="156" t="n">
        <f aca="false">G45*AO45</f>
        <v>0</v>
      </c>
      <c r="BI45" s="156" t="n">
        <f aca="false">G45*H45</f>
        <v>0</v>
      </c>
      <c r="BJ45" s="156" t="s">
        <v>673</v>
      </c>
      <c r="BK45" s="157" t="n">
        <v>735</v>
      </c>
    </row>
    <row r="46" customFormat="false" ht="12.75" hidden="false" customHeight="false" outlineLevel="0" collapsed="false">
      <c r="A46" s="153" t="s">
        <v>759</v>
      </c>
      <c r="B46" s="154"/>
      <c r="C46" s="154" t="s">
        <v>1068</v>
      </c>
      <c r="D46" s="155" t="s">
        <v>1069</v>
      </c>
      <c r="E46" s="155"/>
      <c r="F46" s="154" t="s">
        <v>123</v>
      </c>
      <c r="G46" s="156" t="n">
        <v>5</v>
      </c>
      <c r="H46" s="156"/>
      <c r="I46" s="156" t="n">
        <f aca="false">G46*AN46</f>
        <v>0</v>
      </c>
      <c r="J46" s="156" t="n">
        <f aca="false">G46*AO46</f>
        <v>0</v>
      </c>
      <c r="K46" s="156" t="n">
        <f aca="false">G46*H46</f>
        <v>0</v>
      </c>
      <c r="L46" s="156" t="n">
        <v>2E-005</v>
      </c>
      <c r="M46" s="156" t="n">
        <f aca="false">G46*L46</f>
        <v>0.0001</v>
      </c>
      <c r="N46" s="125"/>
      <c r="Y46" s="157" t="n">
        <f aca="false">IF(AP46="5",BI46,0)</f>
        <v>0</v>
      </c>
      <c r="AA46" s="157" t="n">
        <f aca="false">IF(AP46="1",BG46,0)</f>
        <v>0</v>
      </c>
      <c r="AB46" s="157" t="n">
        <f aca="false">IF(AP46="1",BH46,0)</f>
        <v>0</v>
      </c>
      <c r="AC46" s="157" t="n">
        <f aca="false">IF(AP46="7",BG46,0)</f>
        <v>0</v>
      </c>
      <c r="AD46" s="157" t="n">
        <f aca="false">IF(AP46="7",BH46,0)</f>
        <v>0</v>
      </c>
      <c r="AE46" s="157" t="n">
        <f aca="false">IF(AP46="2",BG46,0)</f>
        <v>0</v>
      </c>
      <c r="AF46" s="157" t="n">
        <f aca="false">IF(AP46="2",BH46,0)</f>
        <v>0</v>
      </c>
      <c r="AG46" s="157" t="n">
        <f aca="false">IF(AP46="0",BI46,0)</f>
        <v>0</v>
      </c>
      <c r="AH46" s="138"/>
      <c r="AI46" s="156" t="n">
        <f aca="false">IF(AM46=0,K46,0)</f>
        <v>0</v>
      </c>
      <c r="AJ46" s="156" t="n">
        <f aca="false">IF(AM46=15,K46,0)</f>
        <v>0</v>
      </c>
      <c r="AK46" s="156" t="n">
        <f aca="false">IF(AM46=21,K46,0)</f>
        <v>0</v>
      </c>
      <c r="AM46" s="157" t="n">
        <v>21</v>
      </c>
      <c r="AN46" s="157" t="n">
        <f aca="false">H46*0.0872</f>
        <v>0</v>
      </c>
      <c r="AO46" s="157" t="n">
        <f aca="false">H46*(1-0.0872)</f>
        <v>0</v>
      </c>
      <c r="AP46" s="158" t="s">
        <v>670</v>
      </c>
      <c r="AU46" s="157" t="n">
        <f aca="false">AV46+AW46</f>
        <v>0</v>
      </c>
      <c r="AV46" s="157" t="n">
        <f aca="false">G46*AN46</f>
        <v>0</v>
      </c>
      <c r="AW46" s="157" t="n">
        <f aca="false">G46*AO46</f>
        <v>0</v>
      </c>
      <c r="AX46" s="159" t="s">
        <v>1063</v>
      </c>
      <c r="AY46" s="159" t="s">
        <v>1013</v>
      </c>
      <c r="AZ46" s="138" t="s">
        <v>20</v>
      </c>
      <c r="BB46" s="157" t="n">
        <f aca="false">AV46+AW46</f>
        <v>0</v>
      </c>
      <c r="BC46" s="157" t="n">
        <f aca="false">H46/(100-BD46)*100</f>
        <v>0</v>
      </c>
      <c r="BD46" s="157" t="n">
        <v>0</v>
      </c>
      <c r="BE46" s="157" t="n">
        <f aca="false">M46</f>
        <v>0.0001</v>
      </c>
      <c r="BG46" s="156" t="n">
        <f aca="false">G46*AN46</f>
        <v>0</v>
      </c>
      <c r="BH46" s="156" t="n">
        <f aca="false">G46*AO46</f>
        <v>0</v>
      </c>
      <c r="BI46" s="156" t="n">
        <f aca="false">G46*H46</f>
        <v>0</v>
      </c>
      <c r="BJ46" s="156" t="s">
        <v>673</v>
      </c>
      <c r="BK46" s="157" t="n">
        <v>735</v>
      </c>
    </row>
    <row r="47" customFormat="false" ht="12.75" hidden="false" customHeight="false" outlineLevel="0" collapsed="false">
      <c r="A47" s="164" t="s">
        <v>762</v>
      </c>
      <c r="B47" s="165"/>
      <c r="C47" s="165" t="s">
        <v>1070</v>
      </c>
      <c r="D47" s="166" t="s">
        <v>1071</v>
      </c>
      <c r="E47" s="166"/>
      <c r="F47" s="165" t="s">
        <v>123</v>
      </c>
      <c r="G47" s="167" t="n">
        <v>5</v>
      </c>
      <c r="H47" s="167"/>
      <c r="I47" s="167" t="n">
        <f aca="false">G47*AN47</f>
        <v>0</v>
      </c>
      <c r="J47" s="167" t="n">
        <f aca="false">G47*AO47</f>
        <v>0</v>
      </c>
      <c r="K47" s="167" t="n">
        <f aca="false">G47*H47</f>
        <v>0</v>
      </c>
      <c r="L47" s="167" t="n">
        <v>0.013</v>
      </c>
      <c r="M47" s="167" t="n">
        <f aca="false">G47*L47</f>
        <v>0.065</v>
      </c>
      <c r="N47" s="125"/>
      <c r="Y47" s="157" t="n">
        <f aca="false">IF(AP47="5",BI47,0)</f>
        <v>0</v>
      </c>
      <c r="AA47" s="157" t="n">
        <f aca="false">IF(AP47="1",BG47,0)</f>
        <v>0</v>
      </c>
      <c r="AB47" s="157" t="n">
        <f aca="false">IF(AP47="1",BH47,0)</f>
        <v>0</v>
      </c>
      <c r="AC47" s="157" t="n">
        <f aca="false">IF(AP47="7",BG47,0)</f>
        <v>0</v>
      </c>
      <c r="AD47" s="157" t="n">
        <f aca="false">IF(AP47="7",BH47,0)</f>
        <v>0</v>
      </c>
      <c r="AE47" s="157" t="n">
        <f aca="false">IF(AP47="2",BG47,0)</f>
        <v>0</v>
      </c>
      <c r="AF47" s="157" t="n">
        <f aca="false">IF(AP47="2",BH47,0)</f>
        <v>0</v>
      </c>
      <c r="AG47" s="157" t="n">
        <f aca="false">IF(AP47="0",BI47,0)</f>
        <v>0</v>
      </c>
      <c r="AH47" s="138"/>
      <c r="AI47" s="167" t="n">
        <f aca="false">IF(AM47=0,K47,0)</f>
        <v>0</v>
      </c>
      <c r="AJ47" s="167" t="n">
        <f aca="false">IF(AM47=15,K47,0)</f>
        <v>0</v>
      </c>
      <c r="AK47" s="167" t="n">
        <f aca="false">IF(AM47=21,K47,0)</f>
        <v>0</v>
      </c>
      <c r="AM47" s="157" t="n">
        <v>21</v>
      </c>
      <c r="AN47" s="157" t="n">
        <f aca="false">H47*1</f>
        <v>0</v>
      </c>
      <c r="AO47" s="157" t="n">
        <f aca="false">H47*(1-1)</f>
        <v>0</v>
      </c>
      <c r="AP47" s="168" t="s">
        <v>670</v>
      </c>
      <c r="AU47" s="157" t="n">
        <f aca="false">AV47+AW47</f>
        <v>0</v>
      </c>
      <c r="AV47" s="157" t="n">
        <f aca="false">G47*AN47</f>
        <v>0</v>
      </c>
      <c r="AW47" s="157" t="n">
        <f aca="false">G47*AO47</f>
        <v>0</v>
      </c>
      <c r="AX47" s="159" t="s">
        <v>1063</v>
      </c>
      <c r="AY47" s="159" t="s">
        <v>1013</v>
      </c>
      <c r="AZ47" s="138" t="s">
        <v>20</v>
      </c>
      <c r="BB47" s="157" t="n">
        <f aca="false">AV47+AW47</f>
        <v>0</v>
      </c>
      <c r="BC47" s="157" t="n">
        <f aca="false">H47/(100-BD47)*100</f>
        <v>0</v>
      </c>
      <c r="BD47" s="157" t="n">
        <v>0</v>
      </c>
      <c r="BE47" s="157" t="n">
        <f aca="false">M47</f>
        <v>0.065</v>
      </c>
      <c r="BG47" s="167" t="n">
        <f aca="false">G47*AN47</f>
        <v>0</v>
      </c>
      <c r="BH47" s="167" t="n">
        <f aca="false">G47*AO47</f>
        <v>0</v>
      </c>
      <c r="BI47" s="167" t="n">
        <f aca="false">G47*H47</f>
        <v>0</v>
      </c>
      <c r="BJ47" s="167" t="s">
        <v>765</v>
      </c>
      <c r="BK47" s="157" t="n">
        <v>735</v>
      </c>
    </row>
    <row r="48" customFormat="false" ht="12.75" hidden="false" customHeight="false" outlineLevel="0" collapsed="false">
      <c r="A48" s="153" t="s">
        <v>766</v>
      </c>
      <c r="B48" s="154"/>
      <c r="C48" s="154" t="s">
        <v>1072</v>
      </c>
      <c r="D48" s="155" t="s">
        <v>1073</v>
      </c>
      <c r="E48" s="155"/>
      <c r="F48" s="154" t="s">
        <v>123</v>
      </c>
      <c r="G48" s="156" t="n">
        <v>1</v>
      </c>
      <c r="H48" s="156"/>
      <c r="I48" s="156" t="n">
        <f aca="false">G48*AN48</f>
        <v>0</v>
      </c>
      <c r="J48" s="156" t="n">
        <f aca="false">G48*AO48</f>
        <v>0</v>
      </c>
      <c r="K48" s="156" t="n">
        <f aca="false">G48*H48</f>
        <v>0</v>
      </c>
      <c r="L48" s="156" t="n">
        <v>0.0183</v>
      </c>
      <c r="M48" s="156" t="n">
        <f aca="false">G48*L48</f>
        <v>0.0183</v>
      </c>
      <c r="N48" s="125"/>
      <c r="Y48" s="157" t="n">
        <f aca="false">IF(AP48="5",BI48,0)</f>
        <v>0</v>
      </c>
      <c r="AA48" s="157" t="n">
        <f aca="false">IF(AP48="1",BG48,0)</f>
        <v>0</v>
      </c>
      <c r="AB48" s="157" t="n">
        <f aca="false">IF(AP48="1",BH48,0)</f>
        <v>0</v>
      </c>
      <c r="AC48" s="157" t="n">
        <f aca="false">IF(AP48="7",BG48,0)</f>
        <v>0</v>
      </c>
      <c r="AD48" s="157" t="n">
        <f aca="false">IF(AP48="7",BH48,0)</f>
        <v>0</v>
      </c>
      <c r="AE48" s="157" t="n">
        <f aca="false">IF(AP48="2",BG48,0)</f>
        <v>0</v>
      </c>
      <c r="AF48" s="157" t="n">
        <f aca="false">IF(AP48="2",BH48,0)</f>
        <v>0</v>
      </c>
      <c r="AG48" s="157" t="n">
        <f aca="false">IF(AP48="0",BI48,0)</f>
        <v>0</v>
      </c>
      <c r="AH48" s="138"/>
      <c r="AI48" s="156" t="n">
        <f aca="false">IF(AM48=0,K48,0)</f>
        <v>0</v>
      </c>
      <c r="AJ48" s="156" t="n">
        <f aca="false">IF(AM48=15,K48,0)</f>
        <v>0</v>
      </c>
      <c r="AK48" s="156" t="n">
        <f aca="false">IF(AM48=21,K48,0)</f>
        <v>0</v>
      </c>
      <c r="AM48" s="157" t="n">
        <v>21</v>
      </c>
      <c r="AN48" s="157" t="n">
        <f aca="false">H48*0.943739329071666</f>
        <v>0</v>
      </c>
      <c r="AO48" s="157" t="n">
        <f aca="false">H48*(1-0.943739329071666)</f>
        <v>0</v>
      </c>
      <c r="AP48" s="158" t="s">
        <v>670</v>
      </c>
      <c r="AU48" s="157" t="n">
        <f aca="false">AV48+AW48</f>
        <v>0</v>
      </c>
      <c r="AV48" s="157" t="n">
        <f aca="false">G48*AN48</f>
        <v>0</v>
      </c>
      <c r="AW48" s="157" t="n">
        <f aca="false">G48*AO48</f>
        <v>0</v>
      </c>
      <c r="AX48" s="159" t="s">
        <v>1063</v>
      </c>
      <c r="AY48" s="159" t="s">
        <v>1013</v>
      </c>
      <c r="AZ48" s="138" t="s">
        <v>20</v>
      </c>
      <c r="BB48" s="157" t="n">
        <f aca="false">AV48+AW48</f>
        <v>0</v>
      </c>
      <c r="BC48" s="157" t="n">
        <f aca="false">H48/(100-BD48)*100</f>
        <v>0</v>
      </c>
      <c r="BD48" s="157" t="n">
        <v>0</v>
      </c>
      <c r="BE48" s="157" t="n">
        <f aca="false">M48</f>
        <v>0.0183</v>
      </c>
      <c r="BG48" s="156" t="n">
        <f aca="false">G48*AN48</f>
        <v>0</v>
      </c>
      <c r="BH48" s="156" t="n">
        <f aca="false">G48*AO48</f>
        <v>0</v>
      </c>
      <c r="BI48" s="156" t="n">
        <f aca="false">G48*H48</f>
        <v>0</v>
      </c>
      <c r="BJ48" s="156" t="s">
        <v>673</v>
      </c>
      <c r="BK48" s="157" t="n">
        <v>735</v>
      </c>
    </row>
    <row r="49" customFormat="false" ht="12.75" hidden="false" customHeight="false" outlineLevel="0" collapsed="false">
      <c r="A49" s="153" t="s">
        <v>769</v>
      </c>
      <c r="B49" s="154"/>
      <c r="C49" s="154" t="s">
        <v>1074</v>
      </c>
      <c r="D49" s="155" t="s">
        <v>1075</v>
      </c>
      <c r="E49" s="155"/>
      <c r="F49" s="154" t="s">
        <v>123</v>
      </c>
      <c r="G49" s="156" t="n">
        <v>3</v>
      </c>
      <c r="H49" s="156"/>
      <c r="I49" s="156" t="n">
        <f aca="false">G49*AN49</f>
        <v>0</v>
      </c>
      <c r="J49" s="156" t="n">
        <f aca="false">G49*AO49</f>
        <v>0</v>
      </c>
      <c r="K49" s="156" t="n">
        <f aca="false">G49*H49</f>
        <v>0</v>
      </c>
      <c r="L49" s="156" t="n">
        <v>0.0244</v>
      </c>
      <c r="M49" s="156" t="n">
        <f aca="false">G49*L49</f>
        <v>0.0732</v>
      </c>
      <c r="N49" s="125"/>
      <c r="Y49" s="157" t="n">
        <f aca="false">IF(AP49="5",BI49,0)</f>
        <v>0</v>
      </c>
      <c r="AA49" s="157" t="n">
        <f aca="false">IF(AP49="1",BG49,0)</f>
        <v>0</v>
      </c>
      <c r="AB49" s="157" t="n">
        <f aca="false">IF(AP49="1",BH49,0)</f>
        <v>0</v>
      </c>
      <c r="AC49" s="157" t="n">
        <f aca="false">IF(AP49="7",BG49,0)</f>
        <v>0</v>
      </c>
      <c r="AD49" s="157" t="n">
        <f aca="false">IF(AP49="7",BH49,0)</f>
        <v>0</v>
      </c>
      <c r="AE49" s="157" t="n">
        <f aca="false">IF(AP49="2",BG49,0)</f>
        <v>0</v>
      </c>
      <c r="AF49" s="157" t="n">
        <f aca="false">IF(AP49="2",BH49,0)</f>
        <v>0</v>
      </c>
      <c r="AG49" s="157" t="n">
        <f aca="false">IF(AP49="0",BI49,0)</f>
        <v>0</v>
      </c>
      <c r="AH49" s="138"/>
      <c r="AI49" s="156" t="n">
        <f aca="false">IF(AM49=0,K49,0)</f>
        <v>0</v>
      </c>
      <c r="AJ49" s="156" t="n">
        <f aca="false">IF(AM49=15,K49,0)</f>
        <v>0</v>
      </c>
      <c r="AK49" s="156" t="n">
        <f aca="false">IF(AM49=21,K49,0)</f>
        <v>0</v>
      </c>
      <c r="AM49" s="157" t="n">
        <v>21</v>
      </c>
      <c r="AN49" s="157" t="n">
        <f aca="false">H49*0.948281602002503</f>
        <v>0</v>
      </c>
      <c r="AO49" s="157" t="n">
        <f aca="false">H49*(1-0.948281602002503)</f>
        <v>0</v>
      </c>
      <c r="AP49" s="158" t="s">
        <v>670</v>
      </c>
      <c r="AU49" s="157" t="n">
        <f aca="false">AV49+AW49</f>
        <v>0</v>
      </c>
      <c r="AV49" s="157" t="n">
        <f aca="false">G49*AN49</f>
        <v>0</v>
      </c>
      <c r="AW49" s="157" t="n">
        <f aca="false">G49*AO49</f>
        <v>0</v>
      </c>
      <c r="AX49" s="159" t="s">
        <v>1063</v>
      </c>
      <c r="AY49" s="159" t="s">
        <v>1013</v>
      </c>
      <c r="AZ49" s="138" t="s">
        <v>20</v>
      </c>
      <c r="BB49" s="157" t="n">
        <f aca="false">AV49+AW49</f>
        <v>0</v>
      </c>
      <c r="BC49" s="157" t="n">
        <f aca="false">H49/(100-BD49)*100</f>
        <v>0</v>
      </c>
      <c r="BD49" s="157" t="n">
        <v>0</v>
      </c>
      <c r="BE49" s="157" t="n">
        <f aca="false">M49</f>
        <v>0.0732</v>
      </c>
      <c r="BG49" s="156" t="n">
        <f aca="false">G49*AN49</f>
        <v>0</v>
      </c>
      <c r="BH49" s="156" t="n">
        <f aca="false">G49*AO49</f>
        <v>0</v>
      </c>
      <c r="BI49" s="156" t="n">
        <f aca="false">G49*H49</f>
        <v>0</v>
      </c>
      <c r="BJ49" s="156" t="s">
        <v>673</v>
      </c>
      <c r="BK49" s="157" t="n">
        <v>735</v>
      </c>
    </row>
    <row r="50" customFormat="false" ht="12.75" hidden="false" customHeight="false" outlineLevel="0" collapsed="false">
      <c r="A50" s="153" t="s">
        <v>772</v>
      </c>
      <c r="B50" s="154"/>
      <c r="C50" s="154" t="s">
        <v>1076</v>
      </c>
      <c r="D50" s="155" t="s">
        <v>1077</v>
      </c>
      <c r="E50" s="155"/>
      <c r="F50" s="154" t="s">
        <v>123</v>
      </c>
      <c r="G50" s="156" t="n">
        <v>10</v>
      </c>
      <c r="H50" s="156"/>
      <c r="I50" s="156" t="n">
        <f aca="false">G50*AN50</f>
        <v>0</v>
      </c>
      <c r="J50" s="156" t="n">
        <f aca="false">G50*AO50</f>
        <v>0</v>
      </c>
      <c r="K50" s="156" t="n">
        <f aca="false">G50*H50</f>
        <v>0</v>
      </c>
      <c r="L50" s="156" t="n">
        <v>0.02745</v>
      </c>
      <c r="M50" s="156" t="n">
        <f aca="false">G50*L50</f>
        <v>0.2745</v>
      </c>
      <c r="N50" s="125"/>
      <c r="Y50" s="157" t="n">
        <f aca="false">IF(AP50="5",BI50,0)</f>
        <v>0</v>
      </c>
      <c r="AA50" s="157" t="n">
        <f aca="false">IF(AP50="1",BG50,0)</f>
        <v>0</v>
      </c>
      <c r="AB50" s="157" t="n">
        <f aca="false">IF(AP50="1",BH50,0)</f>
        <v>0</v>
      </c>
      <c r="AC50" s="157" t="n">
        <f aca="false">IF(AP50="7",BG50,0)</f>
        <v>0</v>
      </c>
      <c r="AD50" s="157" t="n">
        <f aca="false">IF(AP50="7",BH50,0)</f>
        <v>0</v>
      </c>
      <c r="AE50" s="157" t="n">
        <f aca="false">IF(AP50="2",BG50,0)</f>
        <v>0</v>
      </c>
      <c r="AF50" s="157" t="n">
        <f aca="false">IF(AP50="2",BH50,0)</f>
        <v>0</v>
      </c>
      <c r="AG50" s="157" t="n">
        <f aca="false">IF(AP50="0",BI50,0)</f>
        <v>0</v>
      </c>
      <c r="AH50" s="138"/>
      <c r="AI50" s="156" t="n">
        <f aca="false">IF(AM50=0,K50,0)</f>
        <v>0</v>
      </c>
      <c r="AJ50" s="156" t="n">
        <f aca="false">IF(AM50=15,K50,0)</f>
        <v>0</v>
      </c>
      <c r="AK50" s="156" t="n">
        <f aca="false">IF(AM50=21,K50,0)</f>
        <v>0</v>
      </c>
      <c r="AM50" s="157" t="n">
        <v>21</v>
      </c>
      <c r="AN50" s="157" t="n">
        <f aca="false">H50*0.950688544152745</f>
        <v>0</v>
      </c>
      <c r="AO50" s="157" t="n">
        <f aca="false">H50*(1-0.950688544152745)</f>
        <v>0</v>
      </c>
      <c r="AP50" s="158" t="s">
        <v>670</v>
      </c>
      <c r="AU50" s="157" t="n">
        <f aca="false">AV50+AW50</f>
        <v>0</v>
      </c>
      <c r="AV50" s="157" t="n">
        <f aca="false">G50*AN50</f>
        <v>0</v>
      </c>
      <c r="AW50" s="157" t="n">
        <f aca="false">G50*AO50</f>
        <v>0</v>
      </c>
      <c r="AX50" s="159" t="s">
        <v>1063</v>
      </c>
      <c r="AY50" s="159" t="s">
        <v>1013</v>
      </c>
      <c r="AZ50" s="138" t="s">
        <v>20</v>
      </c>
      <c r="BB50" s="157" t="n">
        <f aca="false">AV50+AW50</f>
        <v>0</v>
      </c>
      <c r="BC50" s="157" t="n">
        <f aca="false">H50/(100-BD50)*100</f>
        <v>0</v>
      </c>
      <c r="BD50" s="157" t="n">
        <v>0</v>
      </c>
      <c r="BE50" s="157" t="n">
        <f aca="false">M50</f>
        <v>0.2745</v>
      </c>
      <c r="BG50" s="156" t="n">
        <f aca="false">G50*AN50</f>
        <v>0</v>
      </c>
      <c r="BH50" s="156" t="n">
        <f aca="false">G50*AO50</f>
        <v>0</v>
      </c>
      <c r="BI50" s="156" t="n">
        <f aca="false">G50*H50</f>
        <v>0</v>
      </c>
      <c r="BJ50" s="156" t="s">
        <v>673</v>
      </c>
      <c r="BK50" s="157" t="n">
        <v>735</v>
      </c>
    </row>
    <row r="51" customFormat="false" ht="12.75" hidden="false" customHeight="false" outlineLevel="0" collapsed="false">
      <c r="A51" s="153" t="s">
        <v>775</v>
      </c>
      <c r="B51" s="154"/>
      <c r="C51" s="154" t="s">
        <v>1078</v>
      </c>
      <c r="D51" s="155" t="s">
        <v>1079</v>
      </c>
      <c r="E51" s="155"/>
      <c r="F51" s="154" t="s">
        <v>123</v>
      </c>
      <c r="G51" s="156" t="n">
        <v>1</v>
      </c>
      <c r="H51" s="156"/>
      <c r="I51" s="156" t="n">
        <f aca="false">G51*AN51</f>
        <v>0</v>
      </c>
      <c r="J51" s="156" t="n">
        <f aca="false">G51*AO51</f>
        <v>0</v>
      </c>
      <c r="K51" s="156" t="n">
        <f aca="false">G51*H51</f>
        <v>0</v>
      </c>
      <c r="L51" s="156" t="n">
        <v>0.0305</v>
      </c>
      <c r="M51" s="156" t="n">
        <f aca="false">G51*L51</f>
        <v>0.0305</v>
      </c>
      <c r="N51" s="125"/>
      <c r="Y51" s="157" t="n">
        <f aca="false">IF(AP51="5",BI51,0)</f>
        <v>0</v>
      </c>
      <c r="AA51" s="157" t="n">
        <f aca="false">IF(AP51="1",BG51,0)</f>
        <v>0</v>
      </c>
      <c r="AB51" s="157" t="n">
        <f aca="false">IF(AP51="1",BH51,0)</f>
        <v>0</v>
      </c>
      <c r="AC51" s="157" t="n">
        <f aca="false">IF(AP51="7",BG51,0)</f>
        <v>0</v>
      </c>
      <c r="AD51" s="157" t="n">
        <f aca="false">IF(AP51="7",BH51,0)</f>
        <v>0</v>
      </c>
      <c r="AE51" s="157" t="n">
        <f aca="false">IF(AP51="2",BG51,0)</f>
        <v>0</v>
      </c>
      <c r="AF51" s="157" t="n">
        <f aca="false">IF(AP51="2",BH51,0)</f>
        <v>0</v>
      </c>
      <c r="AG51" s="157" t="n">
        <f aca="false">IF(AP51="0",BI51,0)</f>
        <v>0</v>
      </c>
      <c r="AH51" s="138"/>
      <c r="AI51" s="156" t="n">
        <f aca="false">IF(AM51=0,K51,0)</f>
        <v>0</v>
      </c>
      <c r="AJ51" s="156" t="n">
        <f aca="false">IF(AM51=15,K51,0)</f>
        <v>0</v>
      </c>
      <c r="AK51" s="156" t="n">
        <f aca="false">IF(AM51=21,K51,0)</f>
        <v>0</v>
      </c>
      <c r="AM51" s="157" t="n">
        <v>21</v>
      </c>
      <c r="AN51" s="157" t="n">
        <f aca="false">H51*0.952448118586089</f>
        <v>0</v>
      </c>
      <c r="AO51" s="157" t="n">
        <f aca="false">H51*(1-0.952448118586089)</f>
        <v>0</v>
      </c>
      <c r="AP51" s="158" t="s">
        <v>670</v>
      </c>
      <c r="AU51" s="157" t="n">
        <f aca="false">AV51+AW51</f>
        <v>0</v>
      </c>
      <c r="AV51" s="157" t="n">
        <f aca="false">G51*AN51</f>
        <v>0</v>
      </c>
      <c r="AW51" s="157" t="n">
        <f aca="false">G51*AO51</f>
        <v>0</v>
      </c>
      <c r="AX51" s="159" t="s">
        <v>1063</v>
      </c>
      <c r="AY51" s="159" t="s">
        <v>1013</v>
      </c>
      <c r="AZ51" s="138" t="s">
        <v>20</v>
      </c>
      <c r="BB51" s="157" t="n">
        <f aca="false">AV51+AW51</f>
        <v>0</v>
      </c>
      <c r="BC51" s="157" t="n">
        <f aca="false">H51/(100-BD51)*100</f>
        <v>0</v>
      </c>
      <c r="BD51" s="157" t="n">
        <v>0</v>
      </c>
      <c r="BE51" s="157" t="n">
        <f aca="false">M51</f>
        <v>0.0305</v>
      </c>
      <c r="BG51" s="156" t="n">
        <f aca="false">G51*AN51</f>
        <v>0</v>
      </c>
      <c r="BH51" s="156" t="n">
        <f aca="false">G51*AO51</f>
        <v>0</v>
      </c>
      <c r="BI51" s="156" t="n">
        <f aca="false">G51*H51</f>
        <v>0</v>
      </c>
      <c r="BJ51" s="156" t="s">
        <v>673</v>
      </c>
      <c r="BK51" s="157" t="n">
        <v>735</v>
      </c>
    </row>
    <row r="52" customFormat="false" ht="12.75" hidden="false" customHeight="false" outlineLevel="0" collapsed="false">
      <c r="A52" s="153" t="s">
        <v>778</v>
      </c>
      <c r="B52" s="154"/>
      <c r="C52" s="154" t="s">
        <v>1080</v>
      </c>
      <c r="D52" s="155" t="s">
        <v>1081</v>
      </c>
      <c r="E52" s="155"/>
      <c r="F52" s="154" t="s">
        <v>123</v>
      </c>
      <c r="G52" s="156" t="n">
        <v>2</v>
      </c>
      <c r="H52" s="156"/>
      <c r="I52" s="156" t="n">
        <f aca="false">G52*AN52</f>
        <v>0</v>
      </c>
      <c r="J52" s="156" t="n">
        <f aca="false">G52*AO52</f>
        <v>0</v>
      </c>
      <c r="K52" s="156" t="n">
        <f aca="false">G52*H52</f>
        <v>0</v>
      </c>
      <c r="L52" s="156" t="n">
        <v>0.03355</v>
      </c>
      <c r="M52" s="156" t="n">
        <f aca="false">G52*L52</f>
        <v>0.0671</v>
      </c>
      <c r="N52" s="125"/>
      <c r="Y52" s="157" t="n">
        <f aca="false">IF(AP52="5",BI52,0)</f>
        <v>0</v>
      </c>
      <c r="AA52" s="157" t="n">
        <f aca="false">IF(AP52="1",BG52,0)</f>
        <v>0</v>
      </c>
      <c r="AB52" s="157" t="n">
        <f aca="false">IF(AP52="1",BH52,0)</f>
        <v>0</v>
      </c>
      <c r="AC52" s="157" t="n">
        <f aca="false">IF(AP52="7",BG52,0)</f>
        <v>0</v>
      </c>
      <c r="AD52" s="157" t="n">
        <f aca="false">IF(AP52="7",BH52,0)</f>
        <v>0</v>
      </c>
      <c r="AE52" s="157" t="n">
        <f aca="false">IF(AP52="2",BG52,0)</f>
        <v>0</v>
      </c>
      <c r="AF52" s="157" t="n">
        <f aca="false">IF(AP52="2",BH52,0)</f>
        <v>0</v>
      </c>
      <c r="AG52" s="157" t="n">
        <f aca="false">IF(AP52="0",BI52,0)</f>
        <v>0</v>
      </c>
      <c r="AH52" s="138"/>
      <c r="AI52" s="156" t="n">
        <f aca="false">IF(AM52=0,K52,0)</f>
        <v>0</v>
      </c>
      <c r="AJ52" s="156" t="n">
        <f aca="false">IF(AM52=15,K52,0)</f>
        <v>0</v>
      </c>
      <c r="AK52" s="156" t="n">
        <f aca="false">IF(AM52=21,K52,0)</f>
        <v>0</v>
      </c>
      <c r="AM52" s="157" t="n">
        <v>21</v>
      </c>
      <c r="AN52" s="157" t="n">
        <f aca="false">H52*0.954058951965066</f>
        <v>0</v>
      </c>
      <c r="AO52" s="157" t="n">
        <f aca="false">H52*(1-0.954058951965066)</f>
        <v>0</v>
      </c>
      <c r="AP52" s="158" t="s">
        <v>670</v>
      </c>
      <c r="AU52" s="157" t="n">
        <f aca="false">AV52+AW52</f>
        <v>0</v>
      </c>
      <c r="AV52" s="157" t="n">
        <f aca="false">G52*AN52</f>
        <v>0</v>
      </c>
      <c r="AW52" s="157" t="n">
        <f aca="false">G52*AO52</f>
        <v>0</v>
      </c>
      <c r="AX52" s="159" t="s">
        <v>1063</v>
      </c>
      <c r="AY52" s="159" t="s">
        <v>1013</v>
      </c>
      <c r="AZ52" s="138" t="s">
        <v>20</v>
      </c>
      <c r="BB52" s="157" t="n">
        <f aca="false">AV52+AW52</f>
        <v>0</v>
      </c>
      <c r="BC52" s="157" t="n">
        <f aca="false">H52/(100-BD52)*100</f>
        <v>0</v>
      </c>
      <c r="BD52" s="157" t="n">
        <v>0</v>
      </c>
      <c r="BE52" s="157" t="n">
        <f aca="false">M52</f>
        <v>0.0671</v>
      </c>
      <c r="BG52" s="156" t="n">
        <f aca="false">G52*AN52</f>
        <v>0</v>
      </c>
      <c r="BH52" s="156" t="n">
        <f aca="false">G52*AO52</f>
        <v>0</v>
      </c>
      <c r="BI52" s="156" t="n">
        <f aca="false">G52*H52</f>
        <v>0</v>
      </c>
      <c r="BJ52" s="156" t="s">
        <v>673</v>
      </c>
      <c r="BK52" s="157" t="n">
        <v>735</v>
      </c>
    </row>
    <row r="53" customFormat="false" ht="12.75" hidden="false" customHeight="false" outlineLevel="0" collapsed="false">
      <c r="A53" s="153" t="s">
        <v>781</v>
      </c>
      <c r="B53" s="154"/>
      <c r="C53" s="154" t="s">
        <v>1082</v>
      </c>
      <c r="D53" s="155" t="s">
        <v>1083</v>
      </c>
      <c r="E53" s="155"/>
      <c r="F53" s="154" t="s">
        <v>123</v>
      </c>
      <c r="G53" s="156" t="n">
        <v>3</v>
      </c>
      <c r="H53" s="156"/>
      <c r="I53" s="156" t="n">
        <f aca="false">G53*AN53</f>
        <v>0</v>
      </c>
      <c r="J53" s="156" t="n">
        <f aca="false">G53*AO53</f>
        <v>0</v>
      </c>
      <c r="K53" s="156" t="n">
        <f aca="false">G53*H53</f>
        <v>0</v>
      </c>
      <c r="L53" s="156" t="n">
        <v>0.02904</v>
      </c>
      <c r="M53" s="156" t="n">
        <f aca="false">G53*L53</f>
        <v>0.08712</v>
      </c>
      <c r="N53" s="125"/>
      <c r="Y53" s="157" t="n">
        <f aca="false">IF(AP53="5",BI53,0)</f>
        <v>0</v>
      </c>
      <c r="AA53" s="157" t="n">
        <f aca="false">IF(AP53="1",BG53,0)</f>
        <v>0</v>
      </c>
      <c r="AB53" s="157" t="n">
        <f aca="false">IF(AP53="1",BH53,0)</f>
        <v>0</v>
      </c>
      <c r="AC53" s="157" t="n">
        <f aca="false">IF(AP53="7",BG53,0)</f>
        <v>0</v>
      </c>
      <c r="AD53" s="157" t="n">
        <f aca="false">IF(AP53="7",BH53,0)</f>
        <v>0</v>
      </c>
      <c r="AE53" s="157" t="n">
        <f aca="false">IF(AP53="2",BG53,0)</f>
        <v>0</v>
      </c>
      <c r="AF53" s="157" t="n">
        <f aca="false">IF(AP53="2",BH53,0)</f>
        <v>0</v>
      </c>
      <c r="AG53" s="157" t="n">
        <f aca="false">IF(AP53="0",BI53,0)</f>
        <v>0</v>
      </c>
      <c r="AH53" s="138"/>
      <c r="AI53" s="156" t="n">
        <f aca="false">IF(AM53=0,K53,0)</f>
        <v>0</v>
      </c>
      <c r="AJ53" s="156" t="n">
        <f aca="false">IF(AM53=15,K53,0)</f>
        <v>0</v>
      </c>
      <c r="AK53" s="156" t="n">
        <f aca="false">IF(AM53=21,K53,0)</f>
        <v>0</v>
      </c>
      <c r="AM53" s="157" t="n">
        <v>21</v>
      </c>
      <c r="AN53" s="157" t="n">
        <f aca="false">H53*0.95274671240709</f>
        <v>0</v>
      </c>
      <c r="AO53" s="157" t="n">
        <f aca="false">H53*(1-0.95274671240709)</f>
        <v>0</v>
      </c>
      <c r="AP53" s="158" t="s">
        <v>670</v>
      </c>
      <c r="AU53" s="157" t="n">
        <f aca="false">AV53+AW53</f>
        <v>0</v>
      </c>
      <c r="AV53" s="157" t="n">
        <f aca="false">G53*AN53</f>
        <v>0</v>
      </c>
      <c r="AW53" s="157" t="n">
        <f aca="false">G53*AO53</f>
        <v>0</v>
      </c>
      <c r="AX53" s="159" t="s">
        <v>1063</v>
      </c>
      <c r="AY53" s="159" t="s">
        <v>1013</v>
      </c>
      <c r="AZ53" s="138" t="s">
        <v>20</v>
      </c>
      <c r="BB53" s="157" t="n">
        <f aca="false">AV53+AW53</f>
        <v>0</v>
      </c>
      <c r="BC53" s="157" t="n">
        <f aca="false">H53/(100-BD53)*100</f>
        <v>0</v>
      </c>
      <c r="BD53" s="157" t="n">
        <v>0</v>
      </c>
      <c r="BE53" s="157" t="n">
        <f aca="false">M53</f>
        <v>0.08712</v>
      </c>
      <c r="BG53" s="156" t="n">
        <f aca="false">G53*AN53</f>
        <v>0</v>
      </c>
      <c r="BH53" s="156" t="n">
        <f aca="false">G53*AO53</f>
        <v>0</v>
      </c>
      <c r="BI53" s="156" t="n">
        <f aca="false">G53*H53</f>
        <v>0</v>
      </c>
      <c r="BJ53" s="156" t="s">
        <v>673</v>
      </c>
      <c r="BK53" s="157" t="n">
        <v>735</v>
      </c>
    </row>
    <row r="54" customFormat="false" ht="12.75" hidden="false" customHeight="false" outlineLevel="0" collapsed="false">
      <c r="A54" s="153" t="s">
        <v>784</v>
      </c>
      <c r="B54" s="154"/>
      <c r="C54" s="154" t="s">
        <v>1084</v>
      </c>
      <c r="D54" s="155" t="s">
        <v>1085</v>
      </c>
      <c r="E54" s="155"/>
      <c r="F54" s="154" t="s">
        <v>123</v>
      </c>
      <c r="G54" s="156" t="n">
        <v>4</v>
      </c>
      <c r="H54" s="156"/>
      <c r="I54" s="156" t="n">
        <f aca="false">G54*AN54</f>
        <v>0</v>
      </c>
      <c r="J54" s="156" t="n">
        <f aca="false">G54*AO54</f>
        <v>0</v>
      </c>
      <c r="K54" s="156" t="n">
        <f aca="false">G54*H54</f>
        <v>0</v>
      </c>
      <c r="L54" s="156" t="n">
        <v>0.0363</v>
      </c>
      <c r="M54" s="156" t="n">
        <f aca="false">G54*L54</f>
        <v>0.1452</v>
      </c>
      <c r="N54" s="125"/>
      <c r="Y54" s="157" t="n">
        <f aca="false">IF(AP54="5",BI54,0)</f>
        <v>0</v>
      </c>
      <c r="AA54" s="157" t="n">
        <f aca="false">IF(AP54="1",BG54,0)</f>
        <v>0</v>
      </c>
      <c r="AB54" s="157" t="n">
        <f aca="false">IF(AP54="1",BH54,0)</f>
        <v>0</v>
      </c>
      <c r="AC54" s="157" t="n">
        <f aca="false">IF(AP54="7",BG54,0)</f>
        <v>0</v>
      </c>
      <c r="AD54" s="157" t="n">
        <f aca="false">IF(AP54="7",BH54,0)</f>
        <v>0</v>
      </c>
      <c r="AE54" s="157" t="n">
        <f aca="false">IF(AP54="2",BG54,0)</f>
        <v>0</v>
      </c>
      <c r="AF54" s="157" t="n">
        <f aca="false">IF(AP54="2",BH54,0)</f>
        <v>0</v>
      </c>
      <c r="AG54" s="157" t="n">
        <f aca="false">IF(AP54="0",BI54,0)</f>
        <v>0</v>
      </c>
      <c r="AH54" s="138"/>
      <c r="AI54" s="156" t="n">
        <f aca="false">IF(AM54=0,K54,0)</f>
        <v>0</v>
      </c>
      <c r="AJ54" s="156" t="n">
        <f aca="false">IF(AM54=15,K54,0)</f>
        <v>0</v>
      </c>
      <c r="AK54" s="156" t="n">
        <f aca="false">IF(AM54=21,K54,0)</f>
        <v>0</v>
      </c>
      <c r="AM54" s="157" t="n">
        <v>21</v>
      </c>
      <c r="AN54" s="157" t="n">
        <f aca="false">H54*0.957029366306028</f>
        <v>0</v>
      </c>
      <c r="AO54" s="157" t="n">
        <f aca="false">H54*(1-0.957029366306028)</f>
        <v>0</v>
      </c>
      <c r="AP54" s="158" t="s">
        <v>670</v>
      </c>
      <c r="AU54" s="157" t="n">
        <f aca="false">AV54+AW54</f>
        <v>0</v>
      </c>
      <c r="AV54" s="157" t="n">
        <f aca="false">G54*AN54</f>
        <v>0</v>
      </c>
      <c r="AW54" s="157" t="n">
        <f aca="false">G54*AO54</f>
        <v>0</v>
      </c>
      <c r="AX54" s="159" t="s">
        <v>1063</v>
      </c>
      <c r="AY54" s="159" t="s">
        <v>1013</v>
      </c>
      <c r="AZ54" s="138" t="s">
        <v>20</v>
      </c>
      <c r="BB54" s="157" t="n">
        <f aca="false">AV54+AW54</f>
        <v>0</v>
      </c>
      <c r="BC54" s="157" t="n">
        <f aca="false">H54/(100-BD54)*100</f>
        <v>0</v>
      </c>
      <c r="BD54" s="157" t="n">
        <v>0</v>
      </c>
      <c r="BE54" s="157" t="n">
        <f aca="false">M54</f>
        <v>0.1452</v>
      </c>
      <c r="BG54" s="156" t="n">
        <f aca="false">G54*AN54</f>
        <v>0</v>
      </c>
      <c r="BH54" s="156" t="n">
        <f aca="false">G54*AO54</f>
        <v>0</v>
      </c>
      <c r="BI54" s="156" t="n">
        <f aca="false">G54*H54</f>
        <v>0</v>
      </c>
      <c r="BJ54" s="156" t="s">
        <v>673</v>
      </c>
      <c r="BK54" s="157" t="n">
        <v>735</v>
      </c>
    </row>
    <row r="55" customFormat="false" ht="12.75" hidden="false" customHeight="false" outlineLevel="0" collapsed="false">
      <c r="A55" s="153" t="s">
        <v>787</v>
      </c>
      <c r="B55" s="154"/>
      <c r="C55" s="154" t="s">
        <v>1086</v>
      </c>
      <c r="D55" s="155" t="s">
        <v>1087</v>
      </c>
      <c r="E55" s="155"/>
      <c r="F55" s="154" t="s">
        <v>123</v>
      </c>
      <c r="G55" s="156" t="n">
        <v>1</v>
      </c>
      <c r="H55" s="156"/>
      <c r="I55" s="156" t="n">
        <f aca="false">G55*AN55</f>
        <v>0</v>
      </c>
      <c r="J55" s="156" t="n">
        <f aca="false">G55*AO55</f>
        <v>0</v>
      </c>
      <c r="K55" s="156" t="n">
        <f aca="false">G55*H55</f>
        <v>0</v>
      </c>
      <c r="L55" s="156" t="n">
        <v>0.05808</v>
      </c>
      <c r="M55" s="156" t="n">
        <f aca="false">G55*L55</f>
        <v>0.05808</v>
      </c>
      <c r="N55" s="125"/>
      <c r="Y55" s="157" t="n">
        <f aca="false">IF(AP55="5",BI55,0)</f>
        <v>0</v>
      </c>
      <c r="AA55" s="157" t="n">
        <f aca="false">IF(AP55="1",BG55,0)</f>
        <v>0</v>
      </c>
      <c r="AB55" s="157" t="n">
        <f aca="false">IF(AP55="1",BH55,0)</f>
        <v>0</v>
      </c>
      <c r="AC55" s="157" t="n">
        <f aca="false">IF(AP55="7",BG55,0)</f>
        <v>0</v>
      </c>
      <c r="AD55" s="157" t="n">
        <f aca="false">IF(AP55="7",BH55,0)</f>
        <v>0</v>
      </c>
      <c r="AE55" s="157" t="n">
        <f aca="false">IF(AP55="2",BG55,0)</f>
        <v>0</v>
      </c>
      <c r="AF55" s="157" t="n">
        <f aca="false">IF(AP55="2",BH55,0)</f>
        <v>0</v>
      </c>
      <c r="AG55" s="157" t="n">
        <f aca="false">IF(AP55="0",BI55,0)</f>
        <v>0</v>
      </c>
      <c r="AH55" s="138"/>
      <c r="AI55" s="156" t="n">
        <f aca="false">IF(AM55=0,K55,0)</f>
        <v>0</v>
      </c>
      <c r="AJ55" s="156" t="n">
        <f aca="false">IF(AM55=15,K55,0)</f>
        <v>0</v>
      </c>
      <c r="AK55" s="156" t="n">
        <f aca="false">IF(AM55=21,K55,0)</f>
        <v>0</v>
      </c>
      <c r="AM55" s="157" t="n">
        <v>21</v>
      </c>
      <c r="AN55" s="157" t="n">
        <f aca="false">H55*0.96035</f>
        <v>0</v>
      </c>
      <c r="AO55" s="157" t="n">
        <f aca="false">H55*(1-0.96035)</f>
        <v>0</v>
      </c>
      <c r="AP55" s="158" t="s">
        <v>670</v>
      </c>
      <c r="AU55" s="157" t="n">
        <f aca="false">AV55+AW55</f>
        <v>0</v>
      </c>
      <c r="AV55" s="157" t="n">
        <f aca="false">G55*AN55</f>
        <v>0</v>
      </c>
      <c r="AW55" s="157" t="n">
        <f aca="false">G55*AO55</f>
        <v>0</v>
      </c>
      <c r="AX55" s="159" t="s">
        <v>1063</v>
      </c>
      <c r="AY55" s="159" t="s">
        <v>1013</v>
      </c>
      <c r="AZ55" s="138" t="s">
        <v>20</v>
      </c>
      <c r="BB55" s="157" t="n">
        <f aca="false">AV55+AW55</f>
        <v>0</v>
      </c>
      <c r="BC55" s="157" t="n">
        <f aca="false">H55/(100-BD55)*100</f>
        <v>0</v>
      </c>
      <c r="BD55" s="157" t="n">
        <v>0</v>
      </c>
      <c r="BE55" s="157" t="n">
        <f aca="false">M55</f>
        <v>0.05808</v>
      </c>
      <c r="BG55" s="156" t="n">
        <f aca="false">G55*AN55</f>
        <v>0</v>
      </c>
      <c r="BH55" s="156" t="n">
        <f aca="false">G55*AO55</f>
        <v>0</v>
      </c>
      <c r="BI55" s="156" t="n">
        <f aca="false">G55*H55</f>
        <v>0</v>
      </c>
      <c r="BJ55" s="156" t="s">
        <v>673</v>
      </c>
      <c r="BK55" s="157" t="n">
        <v>735</v>
      </c>
    </row>
    <row r="56" customFormat="false" ht="12.75" hidden="false" customHeight="false" outlineLevel="0" collapsed="false">
      <c r="A56" s="153" t="s">
        <v>790</v>
      </c>
      <c r="B56" s="154"/>
      <c r="C56" s="154" t="s">
        <v>1088</v>
      </c>
      <c r="D56" s="155" t="s">
        <v>1089</v>
      </c>
      <c r="E56" s="155"/>
      <c r="F56" s="154" t="s">
        <v>123</v>
      </c>
      <c r="G56" s="156" t="n">
        <v>29</v>
      </c>
      <c r="H56" s="156"/>
      <c r="I56" s="156" t="n">
        <f aca="false">G56*AN56</f>
        <v>0</v>
      </c>
      <c r="J56" s="156" t="n">
        <f aca="false">G56*AO56</f>
        <v>0</v>
      </c>
      <c r="K56" s="156" t="n">
        <f aca="false">G56*H56</f>
        <v>0</v>
      </c>
      <c r="L56" s="156" t="n">
        <v>4E-005</v>
      </c>
      <c r="M56" s="156" t="n">
        <f aca="false">G56*L56</f>
        <v>0.00116</v>
      </c>
      <c r="N56" s="125"/>
      <c r="Y56" s="157" t="n">
        <f aca="false">IF(AP56="5",BI56,0)</f>
        <v>0</v>
      </c>
      <c r="AA56" s="157" t="n">
        <f aca="false">IF(AP56="1",BG56,0)</f>
        <v>0</v>
      </c>
      <c r="AB56" s="157" t="n">
        <f aca="false">IF(AP56="1",BH56,0)</f>
        <v>0</v>
      </c>
      <c r="AC56" s="157" t="n">
        <f aca="false">IF(AP56="7",BG56,0)</f>
        <v>0</v>
      </c>
      <c r="AD56" s="157" t="n">
        <f aca="false">IF(AP56="7",BH56,0)</f>
        <v>0</v>
      </c>
      <c r="AE56" s="157" t="n">
        <f aca="false">IF(AP56="2",BG56,0)</f>
        <v>0</v>
      </c>
      <c r="AF56" s="157" t="n">
        <f aca="false">IF(AP56="2",BH56,0)</f>
        <v>0</v>
      </c>
      <c r="AG56" s="157" t="n">
        <f aca="false">IF(AP56="0",BI56,0)</f>
        <v>0</v>
      </c>
      <c r="AH56" s="138"/>
      <c r="AI56" s="156" t="n">
        <f aca="false">IF(AM56=0,K56,0)</f>
        <v>0</v>
      </c>
      <c r="AJ56" s="156" t="n">
        <f aca="false">IF(AM56=15,K56,0)</f>
        <v>0</v>
      </c>
      <c r="AK56" s="156" t="n">
        <f aca="false">IF(AM56=21,K56,0)</f>
        <v>0</v>
      </c>
      <c r="AM56" s="157" t="n">
        <v>21</v>
      </c>
      <c r="AN56" s="157" t="n">
        <f aca="false">H56*0.461216284134696</f>
        <v>0</v>
      </c>
      <c r="AO56" s="157" t="n">
        <f aca="false">H56*(1-0.461216284134696)</f>
        <v>0</v>
      </c>
      <c r="AP56" s="158" t="s">
        <v>670</v>
      </c>
      <c r="AU56" s="157" t="n">
        <f aca="false">AV56+AW56</f>
        <v>0</v>
      </c>
      <c r="AV56" s="157" t="n">
        <f aca="false">G56*AN56</f>
        <v>0</v>
      </c>
      <c r="AW56" s="157" t="n">
        <f aca="false">G56*AO56</f>
        <v>0</v>
      </c>
      <c r="AX56" s="159" t="s">
        <v>1063</v>
      </c>
      <c r="AY56" s="159" t="s">
        <v>1013</v>
      </c>
      <c r="AZ56" s="138" t="s">
        <v>20</v>
      </c>
      <c r="BB56" s="157" t="n">
        <f aca="false">AV56+AW56</f>
        <v>0</v>
      </c>
      <c r="BC56" s="157" t="n">
        <f aca="false">H56/(100-BD56)*100</f>
        <v>0</v>
      </c>
      <c r="BD56" s="157" t="n">
        <v>0</v>
      </c>
      <c r="BE56" s="157" t="n">
        <f aca="false">M56</f>
        <v>0.00116</v>
      </c>
      <c r="BG56" s="156" t="n">
        <f aca="false">G56*AN56</f>
        <v>0</v>
      </c>
      <c r="BH56" s="156" t="n">
        <f aca="false">G56*AO56</f>
        <v>0</v>
      </c>
      <c r="BI56" s="156" t="n">
        <f aca="false">G56*H56</f>
        <v>0</v>
      </c>
      <c r="BJ56" s="156" t="s">
        <v>673</v>
      </c>
      <c r="BK56" s="157" t="n">
        <v>735</v>
      </c>
    </row>
    <row r="57" customFormat="false" ht="12.75" hidden="false" customHeight="false" outlineLevel="0" collapsed="false">
      <c r="A57" s="153" t="s">
        <v>793</v>
      </c>
      <c r="B57" s="154"/>
      <c r="C57" s="154" t="s">
        <v>1090</v>
      </c>
      <c r="D57" s="155" t="s">
        <v>1091</v>
      </c>
      <c r="E57" s="155"/>
      <c r="F57" s="154" t="s">
        <v>92</v>
      </c>
      <c r="G57" s="156" t="n">
        <v>1.9542</v>
      </c>
      <c r="H57" s="156"/>
      <c r="I57" s="156" t="n">
        <f aca="false">G57*AN57</f>
        <v>0</v>
      </c>
      <c r="J57" s="156" t="n">
        <f aca="false">G57*AO57</f>
        <v>0</v>
      </c>
      <c r="K57" s="156" t="n">
        <f aca="false">G57*H57</f>
        <v>0</v>
      </c>
      <c r="L57" s="156" t="n">
        <v>0</v>
      </c>
      <c r="M57" s="156" t="n">
        <f aca="false">G57*L57</f>
        <v>0</v>
      </c>
      <c r="N57" s="125"/>
      <c r="Y57" s="157" t="n">
        <f aca="false">IF(AP57="5",BI57,0)</f>
        <v>0</v>
      </c>
      <c r="AA57" s="157" t="n">
        <f aca="false">IF(AP57="1",BG57,0)</f>
        <v>0</v>
      </c>
      <c r="AB57" s="157" t="n">
        <f aca="false">IF(AP57="1",BH57,0)</f>
        <v>0</v>
      </c>
      <c r="AC57" s="157" t="n">
        <f aca="false">IF(AP57="7",BG57,0)</f>
        <v>0</v>
      </c>
      <c r="AD57" s="157" t="n">
        <f aca="false">IF(AP57="7",BH57,0)</f>
        <v>0</v>
      </c>
      <c r="AE57" s="157" t="n">
        <f aca="false">IF(AP57="2",BG57,0)</f>
        <v>0</v>
      </c>
      <c r="AF57" s="157" t="n">
        <f aca="false">IF(AP57="2",BH57,0)</f>
        <v>0</v>
      </c>
      <c r="AG57" s="157" t="n">
        <f aca="false">IF(AP57="0",BI57,0)</f>
        <v>0</v>
      </c>
      <c r="AH57" s="138"/>
      <c r="AI57" s="156" t="n">
        <f aca="false">IF(AM57=0,K57,0)</f>
        <v>0</v>
      </c>
      <c r="AJ57" s="156" t="n">
        <f aca="false">IF(AM57=15,K57,0)</f>
        <v>0</v>
      </c>
      <c r="AK57" s="156" t="n">
        <f aca="false">IF(AM57=21,K57,0)</f>
        <v>0</v>
      </c>
      <c r="AM57" s="157" t="n">
        <v>21</v>
      </c>
      <c r="AN57" s="157" t="n">
        <f aca="false">H57*0</f>
        <v>0</v>
      </c>
      <c r="AO57" s="157" t="n">
        <f aca="false">H57*(1-0)</f>
        <v>0</v>
      </c>
      <c r="AP57" s="158" t="s">
        <v>401</v>
      </c>
      <c r="AU57" s="157" t="n">
        <f aca="false">AV57+AW57</f>
        <v>0</v>
      </c>
      <c r="AV57" s="157" t="n">
        <f aca="false">G57*AN57</f>
        <v>0</v>
      </c>
      <c r="AW57" s="157" t="n">
        <f aca="false">G57*AO57</f>
        <v>0</v>
      </c>
      <c r="AX57" s="159" t="s">
        <v>1063</v>
      </c>
      <c r="AY57" s="159" t="s">
        <v>1013</v>
      </c>
      <c r="AZ57" s="138" t="s">
        <v>20</v>
      </c>
      <c r="BB57" s="157" t="n">
        <f aca="false">AV57+AW57</f>
        <v>0</v>
      </c>
      <c r="BC57" s="157" t="n">
        <f aca="false">H57/(100-BD57)*100</f>
        <v>0</v>
      </c>
      <c r="BD57" s="157" t="n">
        <v>0</v>
      </c>
      <c r="BE57" s="157" t="n">
        <f aca="false">M57</f>
        <v>0</v>
      </c>
      <c r="BG57" s="156" t="n">
        <f aca="false">G57*AN57</f>
        <v>0</v>
      </c>
      <c r="BH57" s="156" t="n">
        <f aca="false">G57*AO57</f>
        <v>0</v>
      </c>
      <c r="BI57" s="156" t="n">
        <f aca="false">G57*H57</f>
        <v>0</v>
      </c>
      <c r="BJ57" s="156" t="s">
        <v>673</v>
      </c>
      <c r="BK57" s="157" t="n">
        <v>735</v>
      </c>
    </row>
    <row r="58" customFormat="false" ht="12.75" hidden="false" customHeight="false" outlineLevel="0" collapsed="false">
      <c r="A58" s="160"/>
      <c r="B58" s="161"/>
      <c r="C58" s="161" t="s">
        <v>573</v>
      </c>
      <c r="D58" s="162" t="s">
        <v>1092</v>
      </c>
      <c r="E58" s="162"/>
      <c r="F58" s="163" t="s">
        <v>622</v>
      </c>
      <c r="G58" s="163" t="s">
        <v>622</v>
      </c>
      <c r="H58" s="163" t="s">
        <v>622</v>
      </c>
      <c r="I58" s="152" t="n">
        <f aca="false">SUM(I59:I59)</f>
        <v>0</v>
      </c>
      <c r="J58" s="152" t="n">
        <f aca="false">SUM(J59:J59)</f>
        <v>0</v>
      </c>
      <c r="K58" s="152" t="n">
        <f aca="false">SUM(K59:K59)</f>
        <v>0</v>
      </c>
      <c r="L58" s="138"/>
      <c r="M58" s="152" t="n">
        <f aca="false">SUM(M59:M59)</f>
        <v>0.0007</v>
      </c>
      <c r="N58" s="125"/>
      <c r="AH58" s="138"/>
      <c r="AR58" s="152" t="n">
        <f aca="false">SUM(AI59:AI59)</f>
        <v>0</v>
      </c>
      <c r="AS58" s="152" t="n">
        <f aca="false">SUM(AJ59:AJ59)</f>
        <v>0</v>
      </c>
      <c r="AT58" s="152" t="n">
        <f aca="false">SUM(AK59:AK59)</f>
        <v>0</v>
      </c>
    </row>
    <row r="59" customFormat="false" ht="12.75" hidden="false" customHeight="false" outlineLevel="0" collapsed="false">
      <c r="A59" s="153" t="s">
        <v>796</v>
      </c>
      <c r="B59" s="154"/>
      <c r="C59" s="154" t="s">
        <v>1093</v>
      </c>
      <c r="D59" s="155" t="s">
        <v>1094</v>
      </c>
      <c r="E59" s="155"/>
      <c r="F59" s="154" t="s">
        <v>128</v>
      </c>
      <c r="G59" s="156" t="n">
        <v>10</v>
      </c>
      <c r="H59" s="156"/>
      <c r="I59" s="156" t="n">
        <f aca="false">G59*AN59</f>
        <v>0</v>
      </c>
      <c r="J59" s="156" t="n">
        <f aca="false">G59*AO59</f>
        <v>0</v>
      </c>
      <c r="K59" s="156" t="n">
        <f aca="false">G59*H59</f>
        <v>0</v>
      </c>
      <c r="L59" s="156" t="n">
        <v>7E-005</v>
      </c>
      <c r="M59" s="156" t="n">
        <f aca="false">G59*L59</f>
        <v>0.0007</v>
      </c>
      <c r="N59" s="125"/>
      <c r="Y59" s="157" t="n">
        <f aca="false">IF(AP59="5",BI59,0)</f>
        <v>0</v>
      </c>
      <c r="AA59" s="157" t="n">
        <f aca="false">IF(AP59="1",BG59,0)</f>
        <v>0</v>
      </c>
      <c r="AB59" s="157" t="n">
        <f aca="false">IF(AP59="1",BH59,0)</f>
        <v>0</v>
      </c>
      <c r="AC59" s="157" t="n">
        <f aca="false">IF(AP59="7",BG59,0)</f>
        <v>0</v>
      </c>
      <c r="AD59" s="157" t="n">
        <f aca="false">IF(AP59="7",BH59,0)</f>
        <v>0</v>
      </c>
      <c r="AE59" s="157" t="n">
        <f aca="false">IF(AP59="2",BG59,0)</f>
        <v>0</v>
      </c>
      <c r="AF59" s="157" t="n">
        <f aca="false">IF(AP59="2",BH59,0)</f>
        <v>0</v>
      </c>
      <c r="AG59" s="157" t="n">
        <f aca="false">IF(AP59="0",BI59,0)</f>
        <v>0</v>
      </c>
      <c r="AH59" s="138"/>
      <c r="AI59" s="156" t="n">
        <f aca="false">IF(AM59=0,K59,0)</f>
        <v>0</v>
      </c>
      <c r="AJ59" s="156" t="n">
        <f aca="false">IF(AM59=15,K59,0)</f>
        <v>0</v>
      </c>
      <c r="AK59" s="156" t="n">
        <f aca="false">IF(AM59=21,K59,0)</f>
        <v>0</v>
      </c>
      <c r="AM59" s="157" t="n">
        <v>21</v>
      </c>
      <c r="AN59" s="157" t="n">
        <f aca="false">H59*0.215486500254712</f>
        <v>0</v>
      </c>
      <c r="AO59" s="157" t="n">
        <f aca="false">H59*(1-0.215486500254712)</f>
        <v>0</v>
      </c>
      <c r="AP59" s="158" t="s">
        <v>670</v>
      </c>
      <c r="AU59" s="157" t="n">
        <f aca="false">AV59+AW59</f>
        <v>0</v>
      </c>
      <c r="AV59" s="157" t="n">
        <f aca="false">G59*AN59</f>
        <v>0</v>
      </c>
      <c r="AW59" s="157" t="n">
        <f aca="false">G59*AO59</f>
        <v>0</v>
      </c>
      <c r="AX59" s="159" t="s">
        <v>1095</v>
      </c>
      <c r="AY59" s="159" t="s">
        <v>1096</v>
      </c>
      <c r="AZ59" s="138" t="s">
        <v>20</v>
      </c>
      <c r="BB59" s="157" t="n">
        <f aca="false">AV59+AW59</f>
        <v>0</v>
      </c>
      <c r="BC59" s="157" t="n">
        <f aca="false">H59/(100-BD59)*100</f>
        <v>0</v>
      </c>
      <c r="BD59" s="157" t="n">
        <v>0</v>
      </c>
      <c r="BE59" s="157" t="n">
        <f aca="false">M59</f>
        <v>0.0007</v>
      </c>
      <c r="BG59" s="156" t="n">
        <f aca="false">G59*AN59</f>
        <v>0</v>
      </c>
      <c r="BH59" s="156" t="n">
        <f aca="false">G59*AO59</f>
        <v>0</v>
      </c>
      <c r="BI59" s="156" t="n">
        <f aca="false">G59*H59</f>
        <v>0</v>
      </c>
      <c r="BJ59" s="156" t="s">
        <v>673</v>
      </c>
      <c r="BK59" s="157" t="n">
        <v>783</v>
      </c>
    </row>
    <row r="60" customFormat="false" ht="12.75" hidden="false" customHeight="false" outlineLevel="0" collapsed="false">
      <c r="A60" s="160"/>
      <c r="B60" s="161"/>
      <c r="C60" s="161" t="s">
        <v>983</v>
      </c>
      <c r="D60" s="162" t="s">
        <v>984</v>
      </c>
      <c r="E60" s="162"/>
      <c r="F60" s="163" t="s">
        <v>622</v>
      </c>
      <c r="G60" s="163" t="s">
        <v>622</v>
      </c>
      <c r="H60" s="163" t="s">
        <v>622</v>
      </c>
      <c r="I60" s="152" t="n">
        <f aca="false">SUM(I61:I64)</f>
        <v>0</v>
      </c>
      <c r="J60" s="152" t="n">
        <f aca="false">SUM(J61:J64)</f>
        <v>0</v>
      </c>
      <c r="K60" s="152" t="n">
        <f aca="false">SUM(K61:K64)</f>
        <v>0</v>
      </c>
      <c r="L60" s="138"/>
      <c r="M60" s="152" t="n">
        <f aca="false">SUM(M61:M64)</f>
        <v>0</v>
      </c>
      <c r="N60" s="125"/>
      <c r="AH60" s="138"/>
      <c r="AR60" s="152" t="n">
        <f aca="false">SUM(AI61:AI64)</f>
        <v>0</v>
      </c>
      <c r="AS60" s="152" t="n">
        <f aca="false">SUM(AJ61:AJ64)</f>
        <v>0</v>
      </c>
      <c r="AT60" s="152" t="n">
        <f aca="false">SUM(AK61:AK64)</f>
        <v>0</v>
      </c>
    </row>
    <row r="61" customFormat="false" ht="12.75" hidden="false" customHeight="false" outlineLevel="0" collapsed="false">
      <c r="A61" s="153" t="s">
        <v>799</v>
      </c>
      <c r="B61" s="154"/>
      <c r="C61" s="154" t="s">
        <v>1097</v>
      </c>
      <c r="D61" s="155" t="s">
        <v>1098</v>
      </c>
      <c r="E61" s="155"/>
      <c r="F61" s="154" t="s">
        <v>987</v>
      </c>
      <c r="G61" s="156" t="n">
        <v>1</v>
      </c>
      <c r="H61" s="156"/>
      <c r="I61" s="156" t="n">
        <f aca="false">G61*AN61</f>
        <v>0</v>
      </c>
      <c r="J61" s="156" t="n">
        <f aca="false">G61*AO61</f>
        <v>0</v>
      </c>
      <c r="K61" s="156" t="n">
        <f aca="false">G61*H61</f>
        <v>0</v>
      </c>
      <c r="L61" s="156" t="n">
        <v>0</v>
      </c>
      <c r="M61" s="156" t="n">
        <f aca="false">G61*L61</f>
        <v>0</v>
      </c>
      <c r="N61" s="125"/>
      <c r="Y61" s="157" t="n">
        <f aca="false">IF(AP61="5",BI61,0)</f>
        <v>0</v>
      </c>
      <c r="AA61" s="157" t="n">
        <f aca="false">IF(AP61="1",BG61,0)</f>
        <v>0</v>
      </c>
      <c r="AB61" s="157" t="n">
        <f aca="false">IF(AP61="1",BH61,0)</f>
        <v>0</v>
      </c>
      <c r="AC61" s="157" t="n">
        <f aca="false">IF(AP61="7",BG61,0)</f>
        <v>0</v>
      </c>
      <c r="AD61" s="157" t="n">
        <f aca="false">IF(AP61="7",BH61,0)</f>
        <v>0</v>
      </c>
      <c r="AE61" s="157" t="n">
        <f aca="false">IF(AP61="2",BG61,0)</f>
        <v>0</v>
      </c>
      <c r="AF61" s="157" t="n">
        <f aca="false">IF(AP61="2",BH61,0)</f>
        <v>0</v>
      </c>
      <c r="AG61" s="157" t="n">
        <f aca="false">IF(AP61="0",BI61,0)</f>
        <v>0</v>
      </c>
      <c r="AH61" s="138"/>
      <c r="AI61" s="156" t="n">
        <f aca="false">IF(AM61=0,K61,0)</f>
        <v>0</v>
      </c>
      <c r="AJ61" s="156" t="n">
        <f aca="false">IF(AM61=15,K61,0)</f>
        <v>0</v>
      </c>
      <c r="AK61" s="156" t="n">
        <f aca="false">IF(AM61=21,K61,0)</f>
        <v>0</v>
      </c>
      <c r="AM61" s="157" t="n">
        <v>21</v>
      </c>
      <c r="AN61" s="157" t="n">
        <f aca="false">H61*0</f>
        <v>0</v>
      </c>
      <c r="AO61" s="157" t="n">
        <f aca="false">H61*(1-0)</f>
        <v>0</v>
      </c>
      <c r="AP61" s="158" t="s">
        <v>667</v>
      </c>
      <c r="AU61" s="157" t="n">
        <f aca="false">AV61+AW61</f>
        <v>0</v>
      </c>
      <c r="AV61" s="157" t="n">
        <f aca="false">G61*AN61</f>
        <v>0</v>
      </c>
      <c r="AW61" s="157" t="n">
        <f aca="false">G61*AO61</f>
        <v>0</v>
      </c>
      <c r="AX61" s="159" t="s">
        <v>988</v>
      </c>
      <c r="AY61" s="159" t="s">
        <v>989</v>
      </c>
      <c r="AZ61" s="138" t="s">
        <v>20</v>
      </c>
      <c r="BB61" s="157" t="n">
        <f aca="false">AV61+AW61</f>
        <v>0</v>
      </c>
      <c r="BC61" s="157" t="n">
        <f aca="false">H61/(100-BD61)*100</f>
        <v>0</v>
      </c>
      <c r="BD61" s="157" t="n">
        <v>0</v>
      </c>
      <c r="BE61" s="157" t="n">
        <f aca="false">M61</f>
        <v>0</v>
      </c>
      <c r="BG61" s="156" t="n">
        <f aca="false">G61*AN61</f>
        <v>0</v>
      </c>
      <c r="BH61" s="156" t="n">
        <f aca="false">G61*AO61</f>
        <v>0</v>
      </c>
      <c r="BI61" s="156" t="n">
        <f aca="false">G61*H61</f>
        <v>0</v>
      </c>
      <c r="BJ61" s="156" t="s">
        <v>673</v>
      </c>
      <c r="BK61" s="157" t="n">
        <v>900</v>
      </c>
    </row>
    <row r="62" customFormat="false" ht="12.75" hidden="false" customHeight="false" outlineLevel="0" collapsed="false">
      <c r="A62" s="153" t="s">
        <v>802</v>
      </c>
      <c r="B62" s="154"/>
      <c r="C62" s="154" t="s">
        <v>1099</v>
      </c>
      <c r="D62" s="155" t="s">
        <v>1100</v>
      </c>
      <c r="E62" s="155"/>
      <c r="F62" s="154" t="s">
        <v>987</v>
      </c>
      <c r="G62" s="156" t="n">
        <v>1</v>
      </c>
      <c r="H62" s="156"/>
      <c r="I62" s="156" t="n">
        <f aca="false">G62*AN62</f>
        <v>0</v>
      </c>
      <c r="J62" s="156" t="n">
        <f aca="false">G62*AO62</f>
        <v>0</v>
      </c>
      <c r="K62" s="156" t="n">
        <f aca="false">G62*H62</f>
        <v>0</v>
      </c>
      <c r="L62" s="156" t="n">
        <v>0</v>
      </c>
      <c r="M62" s="156" t="n">
        <f aca="false">G62*L62</f>
        <v>0</v>
      </c>
      <c r="N62" s="125"/>
      <c r="Y62" s="157" t="n">
        <f aca="false">IF(AP62="5",BI62,0)</f>
        <v>0</v>
      </c>
      <c r="AA62" s="157" t="n">
        <f aca="false">IF(AP62="1",BG62,0)</f>
        <v>0</v>
      </c>
      <c r="AB62" s="157" t="n">
        <f aca="false">IF(AP62="1",BH62,0)</f>
        <v>0</v>
      </c>
      <c r="AC62" s="157" t="n">
        <f aca="false">IF(AP62="7",BG62,0)</f>
        <v>0</v>
      </c>
      <c r="AD62" s="157" t="n">
        <f aca="false">IF(AP62="7",BH62,0)</f>
        <v>0</v>
      </c>
      <c r="AE62" s="157" t="n">
        <f aca="false">IF(AP62="2",BG62,0)</f>
        <v>0</v>
      </c>
      <c r="AF62" s="157" t="n">
        <f aca="false">IF(AP62="2",BH62,0)</f>
        <v>0</v>
      </c>
      <c r="AG62" s="157" t="n">
        <f aca="false">IF(AP62="0",BI62,0)</f>
        <v>0</v>
      </c>
      <c r="AH62" s="138"/>
      <c r="AI62" s="156" t="n">
        <f aca="false">IF(AM62=0,K62,0)</f>
        <v>0</v>
      </c>
      <c r="AJ62" s="156" t="n">
        <f aca="false">IF(AM62=15,K62,0)</f>
        <v>0</v>
      </c>
      <c r="AK62" s="156" t="n">
        <f aca="false">IF(AM62=21,K62,0)</f>
        <v>0</v>
      </c>
      <c r="AM62" s="157" t="n">
        <v>21</v>
      </c>
      <c r="AN62" s="157" t="n">
        <f aca="false">H62*0</f>
        <v>0</v>
      </c>
      <c r="AO62" s="157" t="n">
        <f aca="false">H62*(1-0)</f>
        <v>0</v>
      </c>
      <c r="AP62" s="158" t="s">
        <v>667</v>
      </c>
      <c r="AU62" s="157" t="n">
        <f aca="false">AV62+AW62</f>
        <v>0</v>
      </c>
      <c r="AV62" s="157" t="n">
        <f aca="false">G62*AN62</f>
        <v>0</v>
      </c>
      <c r="AW62" s="157" t="n">
        <f aca="false">G62*AO62</f>
        <v>0</v>
      </c>
      <c r="AX62" s="159" t="s">
        <v>988</v>
      </c>
      <c r="AY62" s="159" t="s">
        <v>989</v>
      </c>
      <c r="AZ62" s="138" t="s">
        <v>20</v>
      </c>
      <c r="BB62" s="157" t="n">
        <f aca="false">AV62+AW62</f>
        <v>0</v>
      </c>
      <c r="BC62" s="157" t="n">
        <f aca="false">H62/(100-BD62)*100</f>
        <v>0</v>
      </c>
      <c r="BD62" s="157" t="n">
        <v>0</v>
      </c>
      <c r="BE62" s="157" t="n">
        <f aca="false">M62</f>
        <v>0</v>
      </c>
      <c r="BG62" s="156" t="n">
        <f aca="false">G62*AN62</f>
        <v>0</v>
      </c>
      <c r="BH62" s="156" t="n">
        <f aca="false">G62*AO62</f>
        <v>0</v>
      </c>
      <c r="BI62" s="156" t="n">
        <f aca="false">G62*H62</f>
        <v>0</v>
      </c>
      <c r="BJ62" s="156" t="s">
        <v>673</v>
      </c>
      <c r="BK62" s="157" t="n">
        <v>900</v>
      </c>
    </row>
    <row r="63" customFormat="false" ht="12.75" hidden="false" customHeight="false" outlineLevel="0" collapsed="false">
      <c r="A63" s="153" t="s">
        <v>805</v>
      </c>
      <c r="B63" s="154"/>
      <c r="C63" s="154" t="s">
        <v>77</v>
      </c>
      <c r="D63" s="155" t="s">
        <v>986</v>
      </c>
      <c r="E63" s="155"/>
      <c r="F63" s="154" t="s">
        <v>987</v>
      </c>
      <c r="G63" s="156" t="n">
        <v>1</v>
      </c>
      <c r="H63" s="156"/>
      <c r="I63" s="156" t="n">
        <f aca="false">G63*AN63</f>
        <v>0</v>
      </c>
      <c r="J63" s="156" t="n">
        <f aca="false">G63*AO63</f>
        <v>0</v>
      </c>
      <c r="K63" s="156" t="n">
        <f aca="false">G63*H63</f>
        <v>0</v>
      </c>
      <c r="L63" s="156" t="n">
        <v>0</v>
      </c>
      <c r="M63" s="156" t="n">
        <f aca="false">G63*L63</f>
        <v>0</v>
      </c>
      <c r="N63" s="125"/>
      <c r="Y63" s="157" t="n">
        <f aca="false">IF(AP63="5",BI63,0)</f>
        <v>0</v>
      </c>
      <c r="AA63" s="157" t="n">
        <f aca="false">IF(AP63="1",BG63,0)</f>
        <v>0</v>
      </c>
      <c r="AB63" s="157" t="n">
        <f aca="false">IF(AP63="1",BH63,0)</f>
        <v>0</v>
      </c>
      <c r="AC63" s="157" t="n">
        <f aca="false">IF(AP63="7",BG63,0)</f>
        <v>0</v>
      </c>
      <c r="AD63" s="157" t="n">
        <f aca="false">IF(AP63="7",BH63,0)</f>
        <v>0</v>
      </c>
      <c r="AE63" s="157" t="n">
        <f aca="false">IF(AP63="2",BG63,0)</f>
        <v>0</v>
      </c>
      <c r="AF63" s="157" t="n">
        <f aca="false">IF(AP63="2",BH63,0)</f>
        <v>0</v>
      </c>
      <c r="AG63" s="157" t="n">
        <f aca="false">IF(AP63="0",BI63,0)</f>
        <v>0</v>
      </c>
      <c r="AH63" s="138"/>
      <c r="AI63" s="156" t="n">
        <f aca="false">IF(AM63=0,K63,0)</f>
        <v>0</v>
      </c>
      <c r="AJ63" s="156" t="n">
        <f aca="false">IF(AM63=15,K63,0)</f>
        <v>0</v>
      </c>
      <c r="AK63" s="156" t="n">
        <f aca="false">IF(AM63=21,K63,0)</f>
        <v>0</v>
      </c>
      <c r="AM63" s="157" t="n">
        <v>21</v>
      </c>
      <c r="AN63" s="157" t="n">
        <f aca="false">H63*0</f>
        <v>0</v>
      </c>
      <c r="AO63" s="157" t="n">
        <f aca="false">H63*(1-0)</f>
        <v>0</v>
      </c>
      <c r="AP63" s="158" t="s">
        <v>667</v>
      </c>
      <c r="AU63" s="157" t="n">
        <f aca="false">AV63+AW63</f>
        <v>0</v>
      </c>
      <c r="AV63" s="157" t="n">
        <f aca="false">G63*AN63</f>
        <v>0</v>
      </c>
      <c r="AW63" s="157" t="n">
        <f aca="false">G63*AO63</f>
        <v>0</v>
      </c>
      <c r="AX63" s="159" t="s">
        <v>988</v>
      </c>
      <c r="AY63" s="159" t="s">
        <v>989</v>
      </c>
      <c r="AZ63" s="138" t="s">
        <v>20</v>
      </c>
      <c r="BB63" s="157" t="n">
        <f aca="false">AV63+AW63</f>
        <v>0</v>
      </c>
      <c r="BC63" s="157" t="n">
        <f aca="false">H63/(100-BD63)*100</f>
        <v>0</v>
      </c>
      <c r="BD63" s="157" t="n">
        <v>0</v>
      </c>
      <c r="BE63" s="157" t="n">
        <f aca="false">M63</f>
        <v>0</v>
      </c>
      <c r="BG63" s="156" t="n">
        <f aca="false">G63*AN63</f>
        <v>0</v>
      </c>
      <c r="BH63" s="156" t="n">
        <f aca="false">G63*AO63</f>
        <v>0</v>
      </c>
      <c r="BI63" s="156" t="n">
        <f aca="false">G63*H63</f>
        <v>0</v>
      </c>
      <c r="BJ63" s="156" t="s">
        <v>673</v>
      </c>
      <c r="BK63" s="157" t="n">
        <v>900</v>
      </c>
    </row>
    <row r="64" customFormat="false" ht="12.75" hidden="false" customHeight="false" outlineLevel="0" collapsed="false">
      <c r="A64" s="171" t="s">
        <v>810</v>
      </c>
      <c r="B64" s="172"/>
      <c r="C64" s="172" t="s">
        <v>98</v>
      </c>
      <c r="D64" s="172" t="s">
        <v>991</v>
      </c>
      <c r="E64" s="172"/>
      <c r="F64" s="172" t="s">
        <v>987</v>
      </c>
      <c r="G64" s="173" t="n">
        <v>1</v>
      </c>
      <c r="H64" s="173"/>
      <c r="I64" s="173" t="n">
        <f aca="false">G64*AN64</f>
        <v>0</v>
      </c>
      <c r="J64" s="173" t="n">
        <f aca="false">G64*AO64</f>
        <v>0</v>
      </c>
      <c r="K64" s="173" t="n">
        <f aca="false">G64*H64</f>
        <v>0</v>
      </c>
      <c r="L64" s="173" t="n">
        <v>0</v>
      </c>
      <c r="M64" s="173" t="n">
        <f aca="false">G64*L64</f>
        <v>0</v>
      </c>
      <c r="N64" s="125"/>
      <c r="Y64" s="157" t="n">
        <f aca="false">IF(AP64="5",BI64,0)</f>
        <v>0</v>
      </c>
      <c r="AA64" s="157" t="n">
        <f aca="false">IF(AP64="1",BG64,0)</f>
        <v>0</v>
      </c>
      <c r="AB64" s="157" t="n">
        <f aca="false">IF(AP64="1",BH64,0)</f>
        <v>0</v>
      </c>
      <c r="AC64" s="157" t="n">
        <f aca="false">IF(AP64="7",BG64,0)</f>
        <v>0</v>
      </c>
      <c r="AD64" s="157" t="n">
        <f aca="false">IF(AP64="7",BH64,0)</f>
        <v>0</v>
      </c>
      <c r="AE64" s="157" t="n">
        <f aca="false">IF(AP64="2",BG64,0)</f>
        <v>0</v>
      </c>
      <c r="AF64" s="157" t="n">
        <f aca="false">IF(AP64="2",BH64,0)</f>
        <v>0</v>
      </c>
      <c r="AG64" s="157" t="n">
        <f aca="false">IF(AP64="0",BI64,0)</f>
        <v>0</v>
      </c>
      <c r="AH64" s="138"/>
      <c r="AI64" s="156" t="n">
        <f aca="false">IF(AM64=0,K64,0)</f>
        <v>0</v>
      </c>
      <c r="AJ64" s="156" t="n">
        <f aca="false">IF(AM64=15,K64,0)</f>
        <v>0</v>
      </c>
      <c r="AK64" s="156" t="n">
        <f aca="false">IF(AM64=21,K64,0)</f>
        <v>0</v>
      </c>
      <c r="AM64" s="157" t="n">
        <v>21</v>
      </c>
      <c r="AN64" s="157" t="n">
        <f aca="false">H64*0</f>
        <v>0</v>
      </c>
      <c r="AO64" s="157" t="n">
        <f aca="false">H64*(1-0)</f>
        <v>0</v>
      </c>
      <c r="AP64" s="158" t="s">
        <v>667</v>
      </c>
      <c r="AU64" s="157" t="n">
        <f aca="false">AV64+AW64</f>
        <v>0</v>
      </c>
      <c r="AV64" s="157" t="n">
        <f aca="false">G64*AN64</f>
        <v>0</v>
      </c>
      <c r="AW64" s="157" t="n">
        <f aca="false">G64*AO64</f>
        <v>0</v>
      </c>
      <c r="AX64" s="159" t="s">
        <v>988</v>
      </c>
      <c r="AY64" s="159" t="s">
        <v>989</v>
      </c>
      <c r="AZ64" s="138" t="s">
        <v>20</v>
      </c>
      <c r="BB64" s="157" t="n">
        <f aca="false">AV64+AW64</f>
        <v>0</v>
      </c>
      <c r="BC64" s="157" t="n">
        <f aca="false">H64/(100-BD64)*100</f>
        <v>0</v>
      </c>
      <c r="BD64" s="157" t="n">
        <v>0</v>
      </c>
      <c r="BE64" s="157" t="n">
        <f aca="false">M64</f>
        <v>0</v>
      </c>
      <c r="BG64" s="156" t="n">
        <f aca="false">G64*AN64</f>
        <v>0</v>
      </c>
      <c r="BH64" s="156" t="n">
        <f aca="false">G64*AO64</f>
        <v>0</v>
      </c>
      <c r="BI64" s="156" t="n">
        <f aca="false">G64*H64</f>
        <v>0</v>
      </c>
      <c r="BJ64" s="156" t="s">
        <v>673</v>
      </c>
      <c r="BK64" s="157" t="n">
        <v>900</v>
      </c>
    </row>
    <row r="65" customFormat="false" ht="12.7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5" t="s">
        <v>992</v>
      </c>
      <c r="J65" s="175"/>
      <c r="K65" s="176" t="n">
        <f aca="false">K12+K17+K29+K42+K58+K60</f>
        <v>0</v>
      </c>
      <c r="L65" s="174"/>
      <c r="M65" s="174"/>
    </row>
    <row r="66" customFormat="false" ht="11.25" hidden="false" customHeight="true" outlineLevel="0" collapsed="false">
      <c r="A66" s="177" t="s">
        <v>993</v>
      </c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</sheetData>
  <mergeCells count="84">
    <mergeCell ref="A1:M1"/>
    <mergeCell ref="A2:C3"/>
    <mergeCell ref="D2:E3"/>
    <mergeCell ref="F2:G3"/>
    <mergeCell ref="H2:H3"/>
    <mergeCell ref="I2:I3"/>
    <mergeCell ref="J2:M3"/>
    <mergeCell ref="A4:C5"/>
    <mergeCell ref="D4:E5"/>
    <mergeCell ref="F4:G5"/>
    <mergeCell ref="H4:H5"/>
    <mergeCell ref="I4:I5"/>
    <mergeCell ref="J4:M5"/>
    <mergeCell ref="A6:C7"/>
    <mergeCell ref="D6:E7"/>
    <mergeCell ref="F6:G7"/>
    <mergeCell ref="H6:H7"/>
    <mergeCell ref="I6:I7"/>
    <mergeCell ref="J6:M7"/>
    <mergeCell ref="A8:C9"/>
    <mergeCell ref="D8:E9"/>
    <mergeCell ref="F8:G9"/>
    <mergeCell ref="H8:H9"/>
    <mergeCell ref="I8:I9"/>
    <mergeCell ref="J8:M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M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I65:J65"/>
    <mergeCell ref="A67:M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H13" activeCellId="0" sqref="H13:H44"/>
    </sheetView>
  </sheetViews>
  <sheetFormatPr defaultColWidth="11.5625" defaultRowHeight="12.7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7.56"/>
    <col collapsed="false" customWidth="true" hidden="false" outlineLevel="0" max="3" min="3" style="119" width="14.28"/>
    <col collapsed="false" customWidth="true" hidden="false" outlineLevel="0" max="4" min="4" style="119" width="1.41"/>
    <col collapsed="false" customWidth="true" hidden="false" outlineLevel="0" max="5" min="5" style="119" width="63.41"/>
    <col collapsed="false" customWidth="true" hidden="false" outlineLevel="0" max="6" min="6" style="119" width="4.28"/>
    <col collapsed="false" customWidth="true" hidden="false" outlineLevel="0" max="7" min="7" style="119" width="12.85"/>
    <col collapsed="false" customWidth="true" hidden="false" outlineLevel="0" max="8" min="8" style="119" width="11.99"/>
    <col collapsed="false" customWidth="true" hidden="false" outlineLevel="0" max="11" min="9" style="119" width="14.28"/>
    <col collapsed="false" customWidth="false" hidden="false" outlineLevel="0" max="21" min="12" style="119" width="11.56"/>
    <col collapsed="false" customWidth="true" hidden="true" outlineLevel="0" max="61" min="22" style="119" width="12.14"/>
    <col collapsed="false" customWidth="false" hidden="false" outlineLevel="0" max="257" min="62" style="119" width="11.56"/>
  </cols>
  <sheetData>
    <row r="1" customFormat="false" ht="72.95" hidden="false" customHeight="true" outlineLevel="0" collapsed="false">
      <c r="A1" s="120" t="s">
        <v>61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.75" hidden="false" customHeight="true" outlineLevel="0" collapsed="false">
      <c r="A2" s="121" t="s">
        <v>619</v>
      </c>
      <c r="B2" s="121"/>
      <c r="C2" s="121"/>
      <c r="D2" s="122" t="s">
        <v>3</v>
      </c>
      <c r="E2" s="122"/>
      <c r="F2" s="123" t="s">
        <v>621</v>
      </c>
      <c r="G2" s="123"/>
      <c r="H2" s="123" t="s">
        <v>622</v>
      </c>
      <c r="I2" s="124" t="s">
        <v>623</v>
      </c>
      <c r="J2" s="124" t="s">
        <v>1101</v>
      </c>
      <c r="K2" s="124"/>
      <c r="L2" s="125"/>
    </row>
    <row r="3" customFormat="false" ht="12.75" hidden="false" customHeight="false" outlineLevel="0" collapsed="false">
      <c r="A3" s="121"/>
      <c r="B3" s="121"/>
      <c r="C3" s="121"/>
      <c r="D3" s="122"/>
      <c r="E3" s="122"/>
      <c r="F3" s="123"/>
      <c r="G3" s="123"/>
      <c r="H3" s="123"/>
      <c r="I3" s="123"/>
      <c r="J3" s="123"/>
      <c r="K3" s="124"/>
      <c r="L3" s="125"/>
    </row>
    <row r="4" customFormat="false" ht="12.75" hidden="false" customHeight="true" outlineLevel="0" collapsed="false">
      <c r="A4" s="126" t="s">
        <v>625</v>
      </c>
      <c r="B4" s="126"/>
      <c r="C4" s="126"/>
      <c r="D4" s="127" t="s">
        <v>1102</v>
      </c>
      <c r="E4" s="127"/>
      <c r="F4" s="128" t="s">
        <v>627</v>
      </c>
      <c r="G4" s="128"/>
      <c r="H4" s="128" t="s">
        <v>622</v>
      </c>
      <c r="I4" s="127" t="s">
        <v>628</v>
      </c>
      <c r="J4" s="127" t="s">
        <v>629</v>
      </c>
      <c r="K4" s="127"/>
      <c r="L4" s="125"/>
    </row>
    <row r="5" customFormat="false" ht="12.75" hidden="false" customHeight="false" outlineLevel="0" collapsed="false">
      <c r="A5" s="126"/>
      <c r="B5" s="126"/>
      <c r="C5" s="126"/>
      <c r="D5" s="127"/>
      <c r="E5" s="127"/>
      <c r="F5" s="128"/>
      <c r="G5" s="128"/>
      <c r="H5" s="128"/>
      <c r="I5" s="128"/>
      <c r="J5" s="128"/>
      <c r="K5" s="127"/>
      <c r="L5" s="125"/>
    </row>
    <row r="6" customFormat="false" ht="12.75" hidden="false" customHeight="true" outlineLevel="0" collapsed="false">
      <c r="A6" s="126" t="s">
        <v>630</v>
      </c>
      <c r="B6" s="126"/>
      <c r="C6" s="126"/>
      <c r="D6" s="127" t="s">
        <v>631</v>
      </c>
      <c r="E6" s="127"/>
      <c r="F6" s="128" t="s">
        <v>632</v>
      </c>
      <c r="G6" s="128"/>
      <c r="H6" s="128" t="s">
        <v>622</v>
      </c>
      <c r="I6" s="127" t="s">
        <v>633</v>
      </c>
      <c r="J6" s="128" t="s">
        <v>634</v>
      </c>
      <c r="K6" s="128"/>
      <c r="L6" s="125"/>
    </row>
    <row r="7" customFormat="false" ht="12.75" hidden="false" customHeight="false" outlineLevel="0" collapsed="false">
      <c r="A7" s="126"/>
      <c r="B7" s="126"/>
      <c r="C7" s="126"/>
      <c r="D7" s="127"/>
      <c r="E7" s="127"/>
      <c r="F7" s="128"/>
      <c r="G7" s="128"/>
      <c r="H7" s="128"/>
      <c r="I7" s="128"/>
      <c r="J7" s="128"/>
      <c r="K7" s="128"/>
      <c r="L7" s="125"/>
    </row>
    <row r="8" customFormat="false" ht="12.75" hidden="false" customHeight="true" outlineLevel="0" collapsed="false">
      <c r="A8" s="129" t="s">
        <v>635</v>
      </c>
      <c r="B8" s="129"/>
      <c r="C8" s="129"/>
      <c r="D8" s="130" t="s">
        <v>622</v>
      </c>
      <c r="E8" s="130"/>
      <c r="F8" s="131" t="s">
        <v>636</v>
      </c>
      <c r="G8" s="131"/>
      <c r="H8" s="131" t="s">
        <v>1103</v>
      </c>
      <c r="I8" s="130" t="s">
        <v>638</v>
      </c>
      <c r="J8" s="130" t="s">
        <v>629</v>
      </c>
      <c r="K8" s="130"/>
      <c r="L8" s="125"/>
    </row>
    <row r="9" customFormat="false" ht="13.5" hidden="false" customHeight="false" outlineLevel="0" collapsed="false">
      <c r="A9" s="129"/>
      <c r="B9" s="129"/>
      <c r="C9" s="129"/>
      <c r="D9" s="130"/>
      <c r="E9" s="130"/>
      <c r="F9" s="131"/>
      <c r="G9" s="131"/>
      <c r="H9" s="131"/>
      <c r="I9" s="131"/>
      <c r="J9" s="131"/>
      <c r="K9" s="130"/>
      <c r="L9" s="125"/>
    </row>
    <row r="10" customFormat="false" ht="12.75" hidden="false" customHeight="false" outlineLevel="0" collapsed="false">
      <c r="A10" s="132" t="s">
        <v>639</v>
      </c>
      <c r="B10" s="133" t="s">
        <v>65</v>
      </c>
      <c r="C10" s="133" t="s">
        <v>54</v>
      </c>
      <c r="D10" s="133" t="s">
        <v>640</v>
      </c>
      <c r="E10" s="133"/>
      <c r="F10" s="133" t="s">
        <v>56</v>
      </c>
      <c r="G10" s="134" t="s">
        <v>641</v>
      </c>
      <c r="H10" s="135" t="s">
        <v>642</v>
      </c>
      <c r="I10" s="136" t="s">
        <v>643</v>
      </c>
      <c r="J10" s="136"/>
      <c r="K10" s="136"/>
      <c r="L10" s="137"/>
      <c r="BH10" s="138" t="s">
        <v>645</v>
      </c>
      <c r="BI10" s="139" t="s">
        <v>646</v>
      </c>
    </row>
    <row r="11" customFormat="false" ht="13.5" hidden="false" customHeight="false" outlineLevel="0" collapsed="false">
      <c r="A11" s="140" t="s">
        <v>622</v>
      </c>
      <c r="B11" s="141" t="s">
        <v>622</v>
      </c>
      <c r="C11" s="141" t="s">
        <v>622</v>
      </c>
      <c r="D11" s="142" t="s">
        <v>647</v>
      </c>
      <c r="E11" s="142"/>
      <c r="F11" s="141" t="s">
        <v>622</v>
      </c>
      <c r="G11" s="141" t="s">
        <v>622</v>
      </c>
      <c r="H11" s="143" t="s">
        <v>648</v>
      </c>
      <c r="I11" s="144" t="s">
        <v>649</v>
      </c>
      <c r="J11" s="145" t="s">
        <v>650</v>
      </c>
      <c r="K11" s="146" t="s">
        <v>651</v>
      </c>
      <c r="L11" s="137"/>
      <c r="W11" s="138" t="s">
        <v>653</v>
      </c>
      <c r="X11" s="138" t="s">
        <v>654</v>
      </c>
      <c r="Y11" s="138" t="s">
        <v>655</v>
      </c>
      <c r="Z11" s="138" t="s">
        <v>656</v>
      </c>
      <c r="AA11" s="138" t="s">
        <v>657</v>
      </c>
      <c r="AB11" s="138" t="s">
        <v>658</v>
      </c>
      <c r="AC11" s="138" t="s">
        <v>659</v>
      </c>
      <c r="AD11" s="138" t="s">
        <v>660</v>
      </c>
      <c r="AE11" s="138" t="s">
        <v>661</v>
      </c>
      <c r="BE11" s="138" t="s">
        <v>662</v>
      </c>
      <c r="BF11" s="138" t="s">
        <v>663</v>
      </c>
      <c r="BG11" s="138" t="s">
        <v>664</v>
      </c>
    </row>
    <row r="12" customFormat="false" ht="12.75" hidden="false" customHeight="false" outlineLevel="0" collapsed="false">
      <c r="A12" s="147"/>
      <c r="B12" s="148"/>
      <c r="C12" s="148" t="s">
        <v>1104</v>
      </c>
      <c r="D12" s="148" t="s">
        <v>1105</v>
      </c>
      <c r="E12" s="148"/>
      <c r="F12" s="149" t="s">
        <v>622</v>
      </c>
      <c r="G12" s="149" t="s">
        <v>622</v>
      </c>
      <c r="H12" s="149" t="s">
        <v>622</v>
      </c>
      <c r="I12" s="150" t="n">
        <f aca="false">SUM(I13:I42)</f>
        <v>0</v>
      </c>
      <c r="J12" s="150" t="n">
        <f aca="false">SUM(J13:J42)</f>
        <v>0</v>
      </c>
      <c r="K12" s="150" t="n">
        <f aca="false">SUM(K13:K42)</f>
        <v>0</v>
      </c>
      <c r="L12" s="125"/>
      <c r="AF12" s="138"/>
      <c r="AP12" s="152" t="n">
        <f aca="false">SUM(AG13:AG42)</f>
        <v>0</v>
      </c>
      <c r="AQ12" s="152" t="n">
        <f aca="false">SUM(AH13:AH42)</f>
        <v>0</v>
      </c>
      <c r="AR12" s="152" t="n">
        <f aca="false">SUM(AI13:AI42)</f>
        <v>0</v>
      </c>
    </row>
    <row r="13" customFormat="false" ht="12.75" hidden="false" customHeight="false" outlineLevel="0" collapsed="false">
      <c r="A13" s="153" t="s">
        <v>667</v>
      </c>
      <c r="B13" s="154"/>
      <c r="C13" s="154" t="s">
        <v>1106</v>
      </c>
      <c r="D13" s="155" t="s">
        <v>1107</v>
      </c>
      <c r="E13" s="155"/>
      <c r="F13" s="154" t="s">
        <v>123</v>
      </c>
      <c r="G13" s="156" t="n">
        <v>4</v>
      </c>
      <c r="H13" s="156"/>
      <c r="I13" s="156" t="n">
        <f aca="false">G13*AL13</f>
        <v>0</v>
      </c>
      <c r="J13" s="156" t="n">
        <f aca="false">G13*AM13</f>
        <v>0</v>
      </c>
      <c r="K13" s="156" t="n">
        <f aca="false">G13*H13</f>
        <v>0</v>
      </c>
      <c r="L13" s="125"/>
      <c r="W13" s="157" t="n">
        <f aca="false">IF(AN13="5",BG13,0)</f>
        <v>0</v>
      </c>
      <c r="Y13" s="157" t="n">
        <f aca="false">IF(AN13="1",BE13,0)</f>
        <v>0</v>
      </c>
      <c r="Z13" s="157" t="n">
        <f aca="false">IF(AN13="1",BF13,0)</f>
        <v>0</v>
      </c>
      <c r="AA13" s="157" t="n">
        <f aca="false">IF(AN13="7",BE13,0)</f>
        <v>0</v>
      </c>
      <c r="AB13" s="157" t="n">
        <f aca="false">IF(AN13="7",BF13,0)</f>
        <v>0</v>
      </c>
      <c r="AC13" s="157" t="n">
        <f aca="false">IF(AN13="2",BE13,0)</f>
        <v>0</v>
      </c>
      <c r="AD13" s="157" t="n">
        <f aca="false">IF(AN13="2",BF13,0)</f>
        <v>0</v>
      </c>
      <c r="AE13" s="157" t="n">
        <f aca="false">IF(AN13="0",BG13,0)</f>
        <v>0</v>
      </c>
      <c r="AF13" s="138"/>
      <c r="AG13" s="156" t="n">
        <f aca="false">IF(AK13=0,K13,0)</f>
        <v>0</v>
      </c>
      <c r="AH13" s="156" t="n">
        <f aca="false">IF(AK13=15,K13,0)</f>
        <v>0</v>
      </c>
      <c r="AI13" s="156" t="n">
        <f aca="false">IF(AK13=21,K13,0)</f>
        <v>0</v>
      </c>
      <c r="AK13" s="157" t="n">
        <v>21</v>
      </c>
      <c r="AL13" s="157" t="n">
        <f aca="false">H13*0</f>
        <v>0</v>
      </c>
      <c r="AM13" s="157" t="n">
        <f aca="false">H13*(1-0)</f>
        <v>0</v>
      </c>
      <c r="AN13" s="158" t="s">
        <v>670</v>
      </c>
      <c r="AS13" s="157" t="n">
        <f aca="false">AT13+AU13</f>
        <v>0</v>
      </c>
      <c r="AT13" s="157" t="n">
        <f aca="false">G13*AL13</f>
        <v>0</v>
      </c>
      <c r="AU13" s="157" t="n">
        <f aca="false">G13*AM13</f>
        <v>0</v>
      </c>
      <c r="AV13" s="159" t="s">
        <v>1108</v>
      </c>
      <c r="AW13" s="159" t="s">
        <v>672</v>
      </c>
      <c r="AX13" s="138" t="s">
        <v>20</v>
      </c>
      <c r="AZ13" s="157" t="n">
        <f aca="false">AT13+AU13</f>
        <v>0</v>
      </c>
      <c r="BA13" s="157" t="n">
        <f aca="false">H13/(100-BB13)*100</f>
        <v>0</v>
      </c>
      <c r="BB13" s="157" t="n">
        <v>0</v>
      </c>
      <c r="BC13" s="157" t="e">
        <f aca="false">#REF!</f>
        <v>#REF!</v>
      </c>
      <c r="BE13" s="156" t="n">
        <f aca="false">G13*AL13</f>
        <v>0</v>
      </c>
      <c r="BF13" s="156" t="n">
        <f aca="false">G13*AM13</f>
        <v>0</v>
      </c>
      <c r="BG13" s="156" t="n">
        <f aca="false">G13*H13</f>
        <v>0</v>
      </c>
      <c r="BH13" s="156" t="s">
        <v>673</v>
      </c>
      <c r="BI13" s="157" t="s">
        <v>1104</v>
      </c>
    </row>
    <row r="14" customFormat="false" ht="12.75" hidden="false" customHeight="false" outlineLevel="0" collapsed="false">
      <c r="A14" s="164" t="s">
        <v>674</v>
      </c>
      <c r="B14" s="165"/>
      <c r="C14" s="165" t="s">
        <v>1109</v>
      </c>
      <c r="D14" s="166" t="s">
        <v>1110</v>
      </c>
      <c r="E14" s="166"/>
      <c r="F14" s="165" t="s">
        <v>987</v>
      </c>
      <c r="G14" s="167" t="n">
        <v>4</v>
      </c>
      <c r="H14" s="167"/>
      <c r="I14" s="167" t="n">
        <f aca="false">G14*AL14</f>
        <v>0</v>
      </c>
      <c r="J14" s="167" t="n">
        <f aca="false">G14*AM14</f>
        <v>0</v>
      </c>
      <c r="K14" s="167" t="n">
        <f aca="false">G14*H14</f>
        <v>0</v>
      </c>
      <c r="L14" s="125"/>
      <c r="W14" s="157" t="n">
        <f aca="false">IF(AN14="5",BG14,0)</f>
        <v>0</v>
      </c>
      <c r="Y14" s="157" t="n">
        <f aca="false">IF(AN14="1",BE14,0)</f>
        <v>0</v>
      </c>
      <c r="Z14" s="157" t="n">
        <f aca="false">IF(AN14="1",BF14,0)</f>
        <v>0</v>
      </c>
      <c r="AA14" s="157" t="n">
        <f aca="false">IF(AN14="7",BE14,0)</f>
        <v>0</v>
      </c>
      <c r="AB14" s="157" t="n">
        <f aca="false">IF(AN14="7",BF14,0)</f>
        <v>0</v>
      </c>
      <c r="AC14" s="157" t="n">
        <f aca="false">IF(AN14="2",BE14,0)</f>
        <v>0</v>
      </c>
      <c r="AD14" s="157" t="n">
        <f aca="false">IF(AN14="2",BF14,0)</f>
        <v>0</v>
      </c>
      <c r="AE14" s="157" t="n">
        <f aca="false">IF(AN14="0",BG14,0)</f>
        <v>0</v>
      </c>
      <c r="AF14" s="138"/>
      <c r="AG14" s="167" t="n">
        <f aca="false">IF(AK14=0,K14,0)</f>
        <v>0</v>
      </c>
      <c r="AH14" s="167" t="n">
        <f aca="false">IF(AK14=15,K14,0)</f>
        <v>0</v>
      </c>
      <c r="AI14" s="167" t="n">
        <f aca="false">IF(AK14=21,K14,0)</f>
        <v>0</v>
      </c>
      <c r="AK14" s="157" t="n">
        <v>21</v>
      </c>
      <c r="AL14" s="157" t="n">
        <f aca="false">H14*1</f>
        <v>0</v>
      </c>
      <c r="AM14" s="157" t="n">
        <f aca="false">H14*(1-1)</f>
        <v>0</v>
      </c>
      <c r="AN14" s="168" t="s">
        <v>670</v>
      </c>
      <c r="AS14" s="157" t="n">
        <f aca="false">AT14+AU14</f>
        <v>0</v>
      </c>
      <c r="AT14" s="157" t="n">
        <f aca="false">G14*AL14</f>
        <v>0</v>
      </c>
      <c r="AU14" s="157" t="n">
        <f aca="false">G14*AM14</f>
        <v>0</v>
      </c>
      <c r="AV14" s="159" t="s">
        <v>1108</v>
      </c>
      <c r="AW14" s="159" t="s">
        <v>672</v>
      </c>
      <c r="AX14" s="138" t="s">
        <v>20</v>
      </c>
      <c r="AZ14" s="157" t="n">
        <f aca="false">AT14+AU14</f>
        <v>0</v>
      </c>
      <c r="BA14" s="157" t="n">
        <f aca="false">H14/(100-BB14)*100</f>
        <v>0</v>
      </c>
      <c r="BB14" s="157" t="n">
        <v>0</v>
      </c>
      <c r="BC14" s="157" t="e">
        <f aca="false">#REF!</f>
        <v>#REF!</v>
      </c>
      <c r="BE14" s="167" t="n">
        <f aca="false">G14*AL14</f>
        <v>0</v>
      </c>
      <c r="BF14" s="167" t="n">
        <f aca="false">G14*AM14</f>
        <v>0</v>
      </c>
      <c r="BG14" s="167" t="n">
        <f aca="false">G14*H14</f>
        <v>0</v>
      </c>
      <c r="BH14" s="167" t="s">
        <v>765</v>
      </c>
      <c r="BI14" s="157" t="s">
        <v>1104</v>
      </c>
    </row>
    <row r="15" customFormat="false" ht="12.75" hidden="false" customHeight="false" outlineLevel="0" collapsed="false">
      <c r="A15" s="153" t="s">
        <v>677</v>
      </c>
      <c r="B15" s="154"/>
      <c r="C15" s="154" t="s">
        <v>1111</v>
      </c>
      <c r="D15" s="155" t="s">
        <v>1112</v>
      </c>
      <c r="E15" s="155"/>
      <c r="F15" s="154" t="s">
        <v>123</v>
      </c>
      <c r="G15" s="156" t="n">
        <v>3</v>
      </c>
      <c r="H15" s="156"/>
      <c r="I15" s="156" t="n">
        <f aca="false">G15*AL15</f>
        <v>0</v>
      </c>
      <c r="J15" s="156" t="n">
        <f aca="false">G15*AM15</f>
        <v>0</v>
      </c>
      <c r="K15" s="156" t="n">
        <f aca="false">G15*H15</f>
        <v>0</v>
      </c>
      <c r="L15" s="125"/>
      <c r="W15" s="157" t="n">
        <f aca="false">IF(AN15="5",BG15,0)</f>
        <v>0</v>
      </c>
      <c r="Y15" s="157" t="n">
        <f aca="false">IF(AN15="1",BE15,0)</f>
        <v>0</v>
      </c>
      <c r="Z15" s="157" t="n">
        <f aca="false">IF(AN15="1",BF15,0)</f>
        <v>0</v>
      </c>
      <c r="AA15" s="157" t="n">
        <f aca="false">IF(AN15="7",BE15,0)</f>
        <v>0</v>
      </c>
      <c r="AB15" s="157" t="n">
        <f aca="false">IF(AN15="7",BF15,0)</f>
        <v>0</v>
      </c>
      <c r="AC15" s="157" t="n">
        <f aca="false">IF(AN15="2",BE15,0)</f>
        <v>0</v>
      </c>
      <c r="AD15" s="157" t="n">
        <f aca="false">IF(AN15="2",BF15,0)</f>
        <v>0</v>
      </c>
      <c r="AE15" s="157" t="n">
        <f aca="false">IF(AN15="0",BG15,0)</f>
        <v>0</v>
      </c>
      <c r="AF15" s="138"/>
      <c r="AG15" s="156" t="n">
        <f aca="false">IF(AK15=0,K15,0)</f>
        <v>0</v>
      </c>
      <c r="AH15" s="156" t="n">
        <f aca="false">IF(AK15=15,K15,0)</f>
        <v>0</v>
      </c>
      <c r="AI15" s="156" t="n">
        <f aca="false">IF(AK15=21,K15,0)</f>
        <v>0</v>
      </c>
      <c r="AK15" s="157" t="n">
        <v>21</v>
      </c>
      <c r="AL15" s="157" t="n">
        <f aca="false">H15*0</f>
        <v>0</v>
      </c>
      <c r="AM15" s="157" t="n">
        <f aca="false">H15*(1-0)</f>
        <v>0</v>
      </c>
      <c r="AN15" s="158" t="s">
        <v>670</v>
      </c>
      <c r="AS15" s="157" t="n">
        <f aca="false">AT15+AU15</f>
        <v>0</v>
      </c>
      <c r="AT15" s="157" t="n">
        <f aca="false">G15*AL15</f>
        <v>0</v>
      </c>
      <c r="AU15" s="157" t="n">
        <f aca="false">G15*AM15</f>
        <v>0</v>
      </c>
      <c r="AV15" s="159" t="s">
        <v>1108</v>
      </c>
      <c r="AW15" s="159" t="s">
        <v>672</v>
      </c>
      <c r="AX15" s="138" t="s">
        <v>20</v>
      </c>
      <c r="AZ15" s="157" t="n">
        <f aca="false">AT15+AU15</f>
        <v>0</v>
      </c>
      <c r="BA15" s="157" t="n">
        <f aca="false">H15/(100-BB15)*100</f>
        <v>0</v>
      </c>
      <c r="BB15" s="157" t="n">
        <v>0</v>
      </c>
      <c r="BC15" s="157" t="e">
        <f aca="false">#REF!</f>
        <v>#REF!</v>
      </c>
      <c r="BE15" s="156" t="n">
        <f aca="false">G15*AL15</f>
        <v>0</v>
      </c>
      <c r="BF15" s="156" t="n">
        <f aca="false">G15*AM15</f>
        <v>0</v>
      </c>
      <c r="BG15" s="156" t="n">
        <f aca="false">G15*H15</f>
        <v>0</v>
      </c>
      <c r="BH15" s="156" t="s">
        <v>673</v>
      </c>
      <c r="BI15" s="157" t="s">
        <v>1104</v>
      </c>
    </row>
    <row r="16" customFormat="false" ht="12.75" hidden="false" customHeight="false" outlineLevel="0" collapsed="false">
      <c r="A16" s="164" t="s">
        <v>680</v>
      </c>
      <c r="B16" s="165"/>
      <c r="C16" s="165" t="s">
        <v>1113</v>
      </c>
      <c r="D16" s="166" t="s">
        <v>1114</v>
      </c>
      <c r="E16" s="166"/>
      <c r="F16" s="165" t="s">
        <v>987</v>
      </c>
      <c r="G16" s="167" t="n">
        <v>1</v>
      </c>
      <c r="H16" s="167"/>
      <c r="I16" s="167" t="n">
        <f aca="false">G16*AL16</f>
        <v>0</v>
      </c>
      <c r="J16" s="167" t="n">
        <f aca="false">G16*AM16</f>
        <v>0</v>
      </c>
      <c r="K16" s="167" t="n">
        <f aca="false">G16*H16</f>
        <v>0</v>
      </c>
      <c r="L16" s="125"/>
      <c r="W16" s="157" t="n">
        <f aca="false">IF(AN16="5",BG16,0)</f>
        <v>0</v>
      </c>
      <c r="Y16" s="157" t="n">
        <f aca="false">IF(AN16="1",BE16,0)</f>
        <v>0</v>
      </c>
      <c r="Z16" s="157" t="n">
        <f aca="false">IF(AN16="1",BF16,0)</f>
        <v>0</v>
      </c>
      <c r="AA16" s="157" t="n">
        <f aca="false">IF(AN16="7",BE16,0)</f>
        <v>0</v>
      </c>
      <c r="AB16" s="157" t="n">
        <f aca="false">IF(AN16="7",BF16,0)</f>
        <v>0</v>
      </c>
      <c r="AC16" s="157" t="n">
        <f aca="false">IF(AN16="2",BE16,0)</f>
        <v>0</v>
      </c>
      <c r="AD16" s="157" t="n">
        <f aca="false">IF(AN16="2",BF16,0)</f>
        <v>0</v>
      </c>
      <c r="AE16" s="157" t="n">
        <f aca="false">IF(AN16="0",BG16,0)</f>
        <v>0</v>
      </c>
      <c r="AF16" s="138"/>
      <c r="AG16" s="167" t="n">
        <f aca="false">IF(AK16=0,K16,0)</f>
        <v>0</v>
      </c>
      <c r="AH16" s="167" t="n">
        <f aca="false">IF(AK16=15,K16,0)</f>
        <v>0</v>
      </c>
      <c r="AI16" s="167" t="n">
        <f aca="false">IF(AK16=21,K16,0)</f>
        <v>0</v>
      </c>
      <c r="AK16" s="157" t="n">
        <v>21</v>
      </c>
      <c r="AL16" s="157" t="n">
        <f aca="false">H16*1</f>
        <v>0</v>
      </c>
      <c r="AM16" s="157" t="n">
        <f aca="false">H16*(1-1)</f>
        <v>0</v>
      </c>
      <c r="AN16" s="168" t="s">
        <v>670</v>
      </c>
      <c r="AS16" s="157" t="n">
        <f aca="false">AT16+AU16</f>
        <v>0</v>
      </c>
      <c r="AT16" s="157" t="n">
        <f aca="false">G16*AL16</f>
        <v>0</v>
      </c>
      <c r="AU16" s="157" t="n">
        <f aca="false">G16*AM16</f>
        <v>0</v>
      </c>
      <c r="AV16" s="159" t="s">
        <v>1108</v>
      </c>
      <c r="AW16" s="159" t="s">
        <v>672</v>
      </c>
      <c r="AX16" s="138" t="s">
        <v>20</v>
      </c>
      <c r="AZ16" s="157" t="n">
        <f aca="false">AT16+AU16</f>
        <v>0</v>
      </c>
      <c r="BA16" s="157" t="n">
        <f aca="false">H16/(100-BB16)*100</f>
        <v>0</v>
      </c>
      <c r="BB16" s="157" t="n">
        <v>0</v>
      </c>
      <c r="BC16" s="157" t="e">
        <f aca="false">#REF!</f>
        <v>#REF!</v>
      </c>
      <c r="BE16" s="167" t="n">
        <f aca="false">G16*AL16</f>
        <v>0</v>
      </c>
      <c r="BF16" s="167" t="n">
        <f aca="false">G16*AM16</f>
        <v>0</v>
      </c>
      <c r="BG16" s="167" t="n">
        <f aca="false">G16*H16</f>
        <v>0</v>
      </c>
      <c r="BH16" s="167" t="s">
        <v>765</v>
      </c>
      <c r="BI16" s="157" t="s">
        <v>1104</v>
      </c>
    </row>
    <row r="17" customFormat="false" ht="12.75" hidden="false" customHeight="false" outlineLevel="0" collapsed="false">
      <c r="A17" s="164" t="s">
        <v>401</v>
      </c>
      <c r="B17" s="165"/>
      <c r="C17" s="165" t="s">
        <v>1115</v>
      </c>
      <c r="D17" s="166" t="s">
        <v>1116</v>
      </c>
      <c r="E17" s="166"/>
      <c r="F17" s="165" t="s">
        <v>987</v>
      </c>
      <c r="G17" s="167" t="n">
        <v>2</v>
      </c>
      <c r="H17" s="167"/>
      <c r="I17" s="167" t="n">
        <f aca="false">G17*AL17</f>
        <v>0</v>
      </c>
      <c r="J17" s="167" t="n">
        <f aca="false">G17*AM17</f>
        <v>0</v>
      </c>
      <c r="K17" s="167" t="n">
        <f aca="false">G17*H17</f>
        <v>0</v>
      </c>
      <c r="L17" s="125"/>
      <c r="W17" s="157" t="n">
        <f aca="false">IF(AN17="5",BG17,0)</f>
        <v>0</v>
      </c>
      <c r="Y17" s="157" t="n">
        <f aca="false">IF(AN17="1",BE17,0)</f>
        <v>0</v>
      </c>
      <c r="Z17" s="157" t="n">
        <f aca="false">IF(AN17="1",BF17,0)</f>
        <v>0</v>
      </c>
      <c r="AA17" s="157" t="n">
        <f aca="false">IF(AN17="7",BE17,0)</f>
        <v>0</v>
      </c>
      <c r="AB17" s="157" t="n">
        <f aca="false">IF(AN17="7",BF17,0)</f>
        <v>0</v>
      </c>
      <c r="AC17" s="157" t="n">
        <f aca="false">IF(AN17="2",BE17,0)</f>
        <v>0</v>
      </c>
      <c r="AD17" s="157" t="n">
        <f aca="false">IF(AN17="2",BF17,0)</f>
        <v>0</v>
      </c>
      <c r="AE17" s="157" t="n">
        <f aca="false">IF(AN17="0",BG17,0)</f>
        <v>0</v>
      </c>
      <c r="AF17" s="138"/>
      <c r="AG17" s="167" t="n">
        <f aca="false">IF(AK17=0,K17,0)</f>
        <v>0</v>
      </c>
      <c r="AH17" s="167" t="n">
        <f aca="false">IF(AK17=15,K17,0)</f>
        <v>0</v>
      </c>
      <c r="AI17" s="167" t="n">
        <f aca="false">IF(AK17=21,K17,0)</f>
        <v>0</v>
      </c>
      <c r="AK17" s="157" t="n">
        <v>21</v>
      </c>
      <c r="AL17" s="157" t="n">
        <f aca="false">H17*1</f>
        <v>0</v>
      </c>
      <c r="AM17" s="157" t="n">
        <f aca="false">H17*(1-1)</f>
        <v>0</v>
      </c>
      <c r="AN17" s="168" t="s">
        <v>670</v>
      </c>
      <c r="AS17" s="157" t="n">
        <f aca="false">AT17+AU17</f>
        <v>0</v>
      </c>
      <c r="AT17" s="157" t="n">
        <f aca="false">G17*AL17</f>
        <v>0</v>
      </c>
      <c r="AU17" s="157" t="n">
        <f aca="false">G17*AM17</f>
        <v>0</v>
      </c>
      <c r="AV17" s="159" t="s">
        <v>1108</v>
      </c>
      <c r="AW17" s="159" t="s">
        <v>672</v>
      </c>
      <c r="AX17" s="138" t="s">
        <v>20</v>
      </c>
      <c r="AZ17" s="157" t="n">
        <f aca="false">AT17+AU17</f>
        <v>0</v>
      </c>
      <c r="BA17" s="157" t="n">
        <f aca="false">H17/(100-BB17)*100</f>
        <v>0</v>
      </c>
      <c r="BB17" s="157" t="n">
        <v>0</v>
      </c>
      <c r="BC17" s="157" t="e">
        <f aca="false">#REF!</f>
        <v>#REF!</v>
      </c>
      <c r="BE17" s="167" t="n">
        <f aca="false">G17*AL17</f>
        <v>0</v>
      </c>
      <c r="BF17" s="167" t="n">
        <f aca="false">G17*AM17</f>
        <v>0</v>
      </c>
      <c r="BG17" s="167" t="n">
        <f aca="false">G17*H17</f>
        <v>0</v>
      </c>
      <c r="BH17" s="167" t="s">
        <v>765</v>
      </c>
      <c r="BI17" s="157" t="s">
        <v>1104</v>
      </c>
    </row>
    <row r="18" customFormat="false" ht="12.75" hidden="false" customHeight="false" outlineLevel="0" collapsed="false">
      <c r="A18" s="153" t="s">
        <v>685</v>
      </c>
      <c r="B18" s="154"/>
      <c r="C18" s="154" t="s">
        <v>1117</v>
      </c>
      <c r="D18" s="155" t="s">
        <v>1118</v>
      </c>
      <c r="E18" s="155"/>
      <c r="F18" s="154" t="s">
        <v>123</v>
      </c>
      <c r="G18" s="156" t="n">
        <v>3</v>
      </c>
      <c r="H18" s="156"/>
      <c r="I18" s="156" t="n">
        <f aca="false">G18*AL18</f>
        <v>0</v>
      </c>
      <c r="J18" s="156" t="n">
        <f aca="false">G18*AM18</f>
        <v>0</v>
      </c>
      <c r="K18" s="156" t="n">
        <f aca="false">G18*H18</f>
        <v>0</v>
      </c>
      <c r="L18" s="125"/>
      <c r="W18" s="157" t="n">
        <f aca="false">IF(AN18="5",BG18,0)</f>
        <v>0</v>
      </c>
      <c r="Y18" s="157" t="n">
        <f aca="false">IF(AN18="1",BE18,0)</f>
        <v>0</v>
      </c>
      <c r="Z18" s="157" t="n">
        <f aca="false">IF(AN18="1",BF18,0)</f>
        <v>0</v>
      </c>
      <c r="AA18" s="157" t="n">
        <f aca="false">IF(AN18="7",BE18,0)</f>
        <v>0</v>
      </c>
      <c r="AB18" s="157" t="n">
        <f aca="false">IF(AN18="7",BF18,0)</f>
        <v>0</v>
      </c>
      <c r="AC18" s="157" t="n">
        <f aca="false">IF(AN18="2",BE18,0)</f>
        <v>0</v>
      </c>
      <c r="AD18" s="157" t="n">
        <f aca="false">IF(AN18="2",BF18,0)</f>
        <v>0</v>
      </c>
      <c r="AE18" s="157" t="n">
        <f aca="false">IF(AN18="0",BG18,0)</f>
        <v>0</v>
      </c>
      <c r="AF18" s="138"/>
      <c r="AG18" s="156" t="n">
        <f aca="false">IF(AK18=0,K18,0)</f>
        <v>0</v>
      </c>
      <c r="AH18" s="156" t="n">
        <f aca="false">IF(AK18=15,K18,0)</f>
        <v>0</v>
      </c>
      <c r="AI18" s="156" t="n">
        <f aca="false">IF(AK18=21,K18,0)</f>
        <v>0</v>
      </c>
      <c r="AK18" s="157" t="n">
        <v>21</v>
      </c>
      <c r="AL18" s="157" t="n">
        <f aca="false">H18*0.92450495049505</f>
        <v>0</v>
      </c>
      <c r="AM18" s="157" t="n">
        <f aca="false">H18*(1-0.92450495049505)</f>
        <v>0</v>
      </c>
      <c r="AN18" s="158" t="s">
        <v>670</v>
      </c>
      <c r="AS18" s="157" t="n">
        <f aca="false">AT18+AU18</f>
        <v>0</v>
      </c>
      <c r="AT18" s="157" t="n">
        <f aca="false">G18*AL18</f>
        <v>0</v>
      </c>
      <c r="AU18" s="157" t="n">
        <f aca="false">G18*AM18</f>
        <v>0</v>
      </c>
      <c r="AV18" s="159" t="s">
        <v>1108</v>
      </c>
      <c r="AW18" s="159" t="s">
        <v>672</v>
      </c>
      <c r="AX18" s="138" t="s">
        <v>20</v>
      </c>
      <c r="AZ18" s="157" t="n">
        <f aca="false">AT18+AU18</f>
        <v>0</v>
      </c>
      <c r="BA18" s="157" t="n">
        <f aca="false">H18/(100-BB18)*100</f>
        <v>0</v>
      </c>
      <c r="BB18" s="157" t="n">
        <v>0</v>
      </c>
      <c r="BC18" s="157" t="e">
        <f aca="false">#REF!</f>
        <v>#REF!</v>
      </c>
      <c r="BE18" s="156" t="n">
        <f aca="false">G18*AL18</f>
        <v>0</v>
      </c>
      <c r="BF18" s="156" t="n">
        <f aca="false">G18*AM18</f>
        <v>0</v>
      </c>
      <c r="BG18" s="156" t="n">
        <f aca="false">G18*H18</f>
        <v>0</v>
      </c>
      <c r="BH18" s="156" t="s">
        <v>673</v>
      </c>
      <c r="BI18" s="157" t="s">
        <v>1104</v>
      </c>
    </row>
    <row r="19" customFormat="false" ht="12.75" hidden="false" customHeight="false" outlineLevel="0" collapsed="false">
      <c r="A19" s="153" t="s">
        <v>670</v>
      </c>
      <c r="B19" s="154"/>
      <c r="C19" s="154" t="s">
        <v>1119</v>
      </c>
      <c r="D19" s="155" t="s">
        <v>1120</v>
      </c>
      <c r="E19" s="155"/>
      <c r="F19" s="154" t="s">
        <v>123</v>
      </c>
      <c r="G19" s="156" t="n">
        <v>1</v>
      </c>
      <c r="H19" s="156"/>
      <c r="I19" s="156" t="n">
        <f aca="false">G19*AL19</f>
        <v>0</v>
      </c>
      <c r="J19" s="156" t="n">
        <f aca="false">G19*AM19</f>
        <v>0</v>
      </c>
      <c r="K19" s="156" t="n">
        <f aca="false">G19*H19</f>
        <v>0</v>
      </c>
      <c r="L19" s="125"/>
      <c r="W19" s="157" t="n">
        <f aca="false">IF(AN19="5",BG19,0)</f>
        <v>0</v>
      </c>
      <c r="Y19" s="157" t="n">
        <f aca="false">IF(AN19="1",BE19,0)</f>
        <v>0</v>
      </c>
      <c r="Z19" s="157" t="n">
        <f aca="false">IF(AN19="1",BF19,0)</f>
        <v>0</v>
      </c>
      <c r="AA19" s="157" t="n">
        <f aca="false">IF(AN19="7",BE19,0)</f>
        <v>0</v>
      </c>
      <c r="AB19" s="157" t="n">
        <f aca="false">IF(AN19="7",BF19,0)</f>
        <v>0</v>
      </c>
      <c r="AC19" s="157" t="n">
        <f aca="false">IF(AN19="2",BE19,0)</f>
        <v>0</v>
      </c>
      <c r="AD19" s="157" t="n">
        <f aca="false">IF(AN19="2",BF19,0)</f>
        <v>0</v>
      </c>
      <c r="AE19" s="157" t="n">
        <f aca="false">IF(AN19="0",BG19,0)</f>
        <v>0</v>
      </c>
      <c r="AF19" s="138"/>
      <c r="AG19" s="156" t="n">
        <f aca="false">IF(AK19=0,K19,0)</f>
        <v>0</v>
      </c>
      <c r="AH19" s="156" t="n">
        <f aca="false">IF(AK19=15,K19,0)</f>
        <v>0</v>
      </c>
      <c r="AI19" s="156" t="n">
        <f aca="false">IF(AK19=21,K19,0)</f>
        <v>0</v>
      </c>
      <c r="AK19" s="157" t="n">
        <v>21</v>
      </c>
      <c r="AL19" s="157" t="n">
        <f aca="false">H19*0</f>
        <v>0</v>
      </c>
      <c r="AM19" s="157" t="n">
        <f aca="false">H19*(1-0)</f>
        <v>0</v>
      </c>
      <c r="AN19" s="158" t="s">
        <v>670</v>
      </c>
      <c r="AS19" s="157" t="n">
        <f aca="false">AT19+AU19</f>
        <v>0</v>
      </c>
      <c r="AT19" s="157" t="n">
        <f aca="false">G19*AL19</f>
        <v>0</v>
      </c>
      <c r="AU19" s="157" t="n">
        <f aca="false">G19*AM19</f>
        <v>0</v>
      </c>
      <c r="AV19" s="159" t="s">
        <v>1108</v>
      </c>
      <c r="AW19" s="159" t="s">
        <v>672</v>
      </c>
      <c r="AX19" s="138" t="s">
        <v>20</v>
      </c>
      <c r="AZ19" s="157" t="n">
        <f aca="false">AT19+AU19</f>
        <v>0</v>
      </c>
      <c r="BA19" s="157" t="n">
        <f aca="false">H19/(100-BB19)*100</f>
        <v>0</v>
      </c>
      <c r="BB19" s="157" t="n">
        <v>0</v>
      </c>
      <c r="BC19" s="157" t="e">
        <f aca="false">#REF!</f>
        <v>#REF!</v>
      </c>
      <c r="BE19" s="156" t="n">
        <f aca="false">G19*AL19</f>
        <v>0</v>
      </c>
      <c r="BF19" s="156" t="n">
        <f aca="false">G19*AM19</f>
        <v>0</v>
      </c>
      <c r="BG19" s="156" t="n">
        <f aca="false">G19*H19</f>
        <v>0</v>
      </c>
      <c r="BH19" s="156" t="s">
        <v>673</v>
      </c>
      <c r="BI19" s="157" t="s">
        <v>1104</v>
      </c>
    </row>
    <row r="20" customFormat="false" ht="12.75" hidden="false" customHeight="false" outlineLevel="0" collapsed="false">
      <c r="A20" s="164" t="s">
        <v>690</v>
      </c>
      <c r="B20" s="165"/>
      <c r="C20" s="165" t="s">
        <v>1121</v>
      </c>
      <c r="D20" s="166" t="s">
        <v>1122</v>
      </c>
      <c r="E20" s="166"/>
      <c r="F20" s="165" t="s">
        <v>987</v>
      </c>
      <c r="G20" s="167" t="n">
        <v>1</v>
      </c>
      <c r="H20" s="167"/>
      <c r="I20" s="167" t="n">
        <f aca="false">G20*AL20</f>
        <v>0</v>
      </c>
      <c r="J20" s="167" t="n">
        <f aca="false">G20*AM20</f>
        <v>0</v>
      </c>
      <c r="K20" s="167" t="n">
        <f aca="false">G20*H20</f>
        <v>0</v>
      </c>
      <c r="L20" s="125"/>
      <c r="W20" s="157" t="n">
        <f aca="false">IF(AN20="5",BG20,0)</f>
        <v>0</v>
      </c>
      <c r="Y20" s="157" t="n">
        <f aca="false">IF(AN20="1",BE20,0)</f>
        <v>0</v>
      </c>
      <c r="Z20" s="157" t="n">
        <f aca="false">IF(AN20="1",BF20,0)</f>
        <v>0</v>
      </c>
      <c r="AA20" s="157" t="n">
        <f aca="false">IF(AN20="7",BE20,0)</f>
        <v>0</v>
      </c>
      <c r="AB20" s="157" t="n">
        <f aca="false">IF(AN20="7",BF20,0)</f>
        <v>0</v>
      </c>
      <c r="AC20" s="157" t="n">
        <f aca="false">IF(AN20="2",BE20,0)</f>
        <v>0</v>
      </c>
      <c r="AD20" s="157" t="n">
        <f aca="false">IF(AN20="2",BF20,0)</f>
        <v>0</v>
      </c>
      <c r="AE20" s="157" t="n">
        <f aca="false">IF(AN20="0",BG20,0)</f>
        <v>0</v>
      </c>
      <c r="AF20" s="138"/>
      <c r="AG20" s="167" t="n">
        <f aca="false">IF(AK20=0,K20,0)</f>
        <v>0</v>
      </c>
      <c r="AH20" s="167" t="n">
        <f aca="false">IF(AK20=15,K20,0)</f>
        <v>0</v>
      </c>
      <c r="AI20" s="167" t="n">
        <f aca="false">IF(AK20=21,K20,0)</f>
        <v>0</v>
      </c>
      <c r="AK20" s="157" t="n">
        <v>21</v>
      </c>
      <c r="AL20" s="157" t="n">
        <f aca="false">H20*1</f>
        <v>0</v>
      </c>
      <c r="AM20" s="157" t="n">
        <f aca="false">H20*(1-1)</f>
        <v>0</v>
      </c>
      <c r="AN20" s="168" t="s">
        <v>670</v>
      </c>
      <c r="AS20" s="157" t="n">
        <f aca="false">AT20+AU20</f>
        <v>0</v>
      </c>
      <c r="AT20" s="157" t="n">
        <f aca="false">G20*AL20</f>
        <v>0</v>
      </c>
      <c r="AU20" s="157" t="n">
        <f aca="false">G20*AM20</f>
        <v>0</v>
      </c>
      <c r="AV20" s="159" t="s">
        <v>1108</v>
      </c>
      <c r="AW20" s="159" t="s">
        <v>672</v>
      </c>
      <c r="AX20" s="138" t="s">
        <v>20</v>
      </c>
      <c r="AZ20" s="157" t="n">
        <f aca="false">AT20+AU20</f>
        <v>0</v>
      </c>
      <c r="BA20" s="157" t="n">
        <f aca="false">H20/(100-BB20)*100</f>
        <v>0</v>
      </c>
      <c r="BB20" s="157" t="n">
        <v>0</v>
      </c>
      <c r="BC20" s="157" t="e">
        <f aca="false">#REF!</f>
        <v>#REF!</v>
      </c>
      <c r="BE20" s="167" t="n">
        <f aca="false">G20*AL20</f>
        <v>0</v>
      </c>
      <c r="BF20" s="167" t="n">
        <f aca="false">G20*AM20</f>
        <v>0</v>
      </c>
      <c r="BG20" s="167" t="n">
        <f aca="false">G20*H20</f>
        <v>0</v>
      </c>
      <c r="BH20" s="167" t="s">
        <v>765</v>
      </c>
      <c r="BI20" s="157" t="s">
        <v>1104</v>
      </c>
    </row>
    <row r="21" customFormat="false" ht="12.75" hidden="false" customHeight="false" outlineLevel="0" collapsed="false">
      <c r="A21" s="153" t="s">
        <v>693</v>
      </c>
      <c r="B21" s="154"/>
      <c r="C21" s="154" t="s">
        <v>1123</v>
      </c>
      <c r="D21" s="155" t="s">
        <v>1124</v>
      </c>
      <c r="E21" s="155"/>
      <c r="F21" s="154" t="s">
        <v>123</v>
      </c>
      <c r="G21" s="156" t="n">
        <v>7</v>
      </c>
      <c r="H21" s="156"/>
      <c r="I21" s="156" t="n">
        <f aca="false">G21*AL21</f>
        <v>0</v>
      </c>
      <c r="J21" s="156" t="n">
        <f aca="false">G21*AM21</f>
        <v>0</v>
      </c>
      <c r="K21" s="156" t="n">
        <f aca="false">G21*H21</f>
        <v>0</v>
      </c>
      <c r="L21" s="125"/>
      <c r="W21" s="157" t="n">
        <f aca="false">IF(AN21="5",BG21,0)</f>
        <v>0</v>
      </c>
      <c r="Y21" s="157" t="n">
        <f aca="false">IF(AN21="1",BE21,0)</f>
        <v>0</v>
      </c>
      <c r="Z21" s="157" t="n">
        <f aca="false">IF(AN21="1",BF21,0)</f>
        <v>0</v>
      </c>
      <c r="AA21" s="157" t="n">
        <f aca="false">IF(AN21="7",BE21,0)</f>
        <v>0</v>
      </c>
      <c r="AB21" s="157" t="n">
        <f aca="false">IF(AN21="7",BF21,0)</f>
        <v>0</v>
      </c>
      <c r="AC21" s="157" t="n">
        <f aca="false">IF(AN21="2",BE21,0)</f>
        <v>0</v>
      </c>
      <c r="AD21" s="157" t="n">
        <f aca="false">IF(AN21="2",BF21,0)</f>
        <v>0</v>
      </c>
      <c r="AE21" s="157" t="n">
        <f aca="false">IF(AN21="0",BG21,0)</f>
        <v>0</v>
      </c>
      <c r="AF21" s="138"/>
      <c r="AG21" s="156" t="n">
        <f aca="false">IF(AK21=0,K21,0)</f>
        <v>0</v>
      </c>
      <c r="AH21" s="156" t="n">
        <f aca="false">IF(AK21=15,K21,0)</f>
        <v>0</v>
      </c>
      <c r="AI21" s="156" t="n">
        <f aca="false">IF(AK21=21,K21,0)</f>
        <v>0</v>
      </c>
      <c r="AK21" s="157" t="n">
        <v>21</v>
      </c>
      <c r="AL21" s="157" t="n">
        <f aca="false">H21*0</f>
        <v>0</v>
      </c>
      <c r="AM21" s="157" t="n">
        <f aca="false">H21*(1-0)</f>
        <v>0</v>
      </c>
      <c r="AN21" s="158" t="s">
        <v>670</v>
      </c>
      <c r="AS21" s="157" t="n">
        <f aca="false">AT21+AU21</f>
        <v>0</v>
      </c>
      <c r="AT21" s="157" t="n">
        <f aca="false">G21*AL21</f>
        <v>0</v>
      </c>
      <c r="AU21" s="157" t="n">
        <f aca="false">G21*AM21</f>
        <v>0</v>
      </c>
      <c r="AV21" s="159" t="s">
        <v>1108</v>
      </c>
      <c r="AW21" s="159" t="s">
        <v>672</v>
      </c>
      <c r="AX21" s="138" t="s">
        <v>20</v>
      </c>
      <c r="AZ21" s="157" t="n">
        <f aca="false">AT21+AU21</f>
        <v>0</v>
      </c>
      <c r="BA21" s="157" t="n">
        <f aca="false">H21/(100-BB21)*100</f>
        <v>0</v>
      </c>
      <c r="BB21" s="157" t="n">
        <v>0</v>
      </c>
      <c r="BC21" s="157" t="e">
        <f aca="false">#REF!</f>
        <v>#REF!</v>
      </c>
      <c r="BE21" s="156" t="n">
        <f aca="false">G21*AL21</f>
        <v>0</v>
      </c>
      <c r="BF21" s="156" t="n">
        <f aca="false">G21*AM21</f>
        <v>0</v>
      </c>
      <c r="BG21" s="156" t="n">
        <f aca="false">G21*H21</f>
        <v>0</v>
      </c>
      <c r="BH21" s="156" t="s">
        <v>673</v>
      </c>
      <c r="BI21" s="157" t="s">
        <v>1104</v>
      </c>
    </row>
    <row r="22" customFormat="false" ht="12.75" hidden="false" customHeight="false" outlineLevel="0" collapsed="false">
      <c r="A22" s="153" t="s">
        <v>696</v>
      </c>
      <c r="B22" s="154"/>
      <c r="C22" s="154" t="s">
        <v>1125</v>
      </c>
      <c r="D22" s="155" t="s">
        <v>1126</v>
      </c>
      <c r="E22" s="155"/>
      <c r="F22" s="154" t="s">
        <v>123</v>
      </c>
      <c r="G22" s="156" t="n">
        <v>5</v>
      </c>
      <c r="H22" s="156"/>
      <c r="I22" s="156" t="n">
        <f aca="false">G22*AL22</f>
        <v>0</v>
      </c>
      <c r="J22" s="156" t="n">
        <f aca="false">G22*AM22</f>
        <v>0</v>
      </c>
      <c r="K22" s="156" t="n">
        <f aca="false">G22*H22</f>
        <v>0</v>
      </c>
      <c r="L22" s="125"/>
      <c r="W22" s="157" t="n">
        <f aca="false">IF(AN22="5",BG22,0)</f>
        <v>0</v>
      </c>
      <c r="Y22" s="157" t="n">
        <f aca="false">IF(AN22="1",BE22,0)</f>
        <v>0</v>
      </c>
      <c r="Z22" s="157" t="n">
        <f aca="false">IF(AN22="1",BF22,0)</f>
        <v>0</v>
      </c>
      <c r="AA22" s="157" t="n">
        <f aca="false">IF(AN22="7",BE22,0)</f>
        <v>0</v>
      </c>
      <c r="AB22" s="157" t="n">
        <f aca="false">IF(AN22="7",BF22,0)</f>
        <v>0</v>
      </c>
      <c r="AC22" s="157" t="n">
        <f aca="false">IF(AN22="2",BE22,0)</f>
        <v>0</v>
      </c>
      <c r="AD22" s="157" t="n">
        <f aca="false">IF(AN22="2",BF22,0)</f>
        <v>0</v>
      </c>
      <c r="AE22" s="157" t="n">
        <f aca="false">IF(AN22="0",BG22,0)</f>
        <v>0</v>
      </c>
      <c r="AF22" s="138"/>
      <c r="AG22" s="156" t="n">
        <f aca="false">IF(AK22=0,K22,0)</f>
        <v>0</v>
      </c>
      <c r="AH22" s="156" t="n">
        <f aca="false">IF(AK22=15,K22,0)</f>
        <v>0</v>
      </c>
      <c r="AI22" s="156" t="n">
        <f aca="false">IF(AK22=21,K22,0)</f>
        <v>0</v>
      </c>
      <c r="AK22" s="157" t="n">
        <v>21</v>
      </c>
      <c r="AL22" s="157" t="n">
        <f aca="false">H22*1</f>
        <v>0</v>
      </c>
      <c r="AM22" s="157" t="n">
        <f aca="false">H22*(1-1)</f>
        <v>0</v>
      </c>
      <c r="AN22" s="158" t="s">
        <v>670</v>
      </c>
      <c r="AS22" s="157" t="n">
        <f aca="false">AT22+AU22</f>
        <v>0</v>
      </c>
      <c r="AT22" s="157" t="n">
        <f aca="false">G22*AL22</f>
        <v>0</v>
      </c>
      <c r="AU22" s="157" t="n">
        <f aca="false">G22*AM22</f>
        <v>0</v>
      </c>
      <c r="AV22" s="159" t="s">
        <v>1108</v>
      </c>
      <c r="AW22" s="159" t="s">
        <v>672</v>
      </c>
      <c r="AX22" s="138" t="s">
        <v>20</v>
      </c>
      <c r="AZ22" s="157" t="n">
        <f aca="false">AT22+AU22</f>
        <v>0</v>
      </c>
      <c r="BA22" s="157" t="n">
        <f aca="false">H22/(100-BB22)*100</f>
        <v>0</v>
      </c>
      <c r="BB22" s="157" t="n">
        <v>0</v>
      </c>
      <c r="BC22" s="157" t="e">
        <f aca="false">#REF!</f>
        <v>#REF!</v>
      </c>
      <c r="BE22" s="156" t="n">
        <f aca="false">G22*AL22</f>
        <v>0</v>
      </c>
      <c r="BF22" s="156" t="n">
        <f aca="false">G22*AM22</f>
        <v>0</v>
      </c>
      <c r="BG22" s="156" t="n">
        <f aca="false">G22*H22</f>
        <v>0</v>
      </c>
      <c r="BH22" s="156" t="s">
        <v>673</v>
      </c>
      <c r="BI22" s="157" t="s">
        <v>1104</v>
      </c>
    </row>
    <row r="23" customFormat="false" ht="12.75" hidden="false" customHeight="false" outlineLevel="0" collapsed="false">
      <c r="A23" s="153" t="s">
        <v>699</v>
      </c>
      <c r="B23" s="154"/>
      <c r="C23" s="154" t="s">
        <v>1127</v>
      </c>
      <c r="D23" s="155" t="s">
        <v>1128</v>
      </c>
      <c r="E23" s="155"/>
      <c r="F23" s="154" t="s">
        <v>123</v>
      </c>
      <c r="G23" s="156" t="n">
        <v>2</v>
      </c>
      <c r="H23" s="156"/>
      <c r="I23" s="156" t="n">
        <f aca="false">G23*AL23</f>
        <v>0</v>
      </c>
      <c r="J23" s="156" t="n">
        <f aca="false">G23*AM23</f>
        <v>0</v>
      </c>
      <c r="K23" s="156" t="n">
        <f aca="false">G23*H23</f>
        <v>0</v>
      </c>
      <c r="L23" s="125"/>
      <c r="W23" s="157" t="n">
        <f aca="false">IF(AN23="5",BG23,0)</f>
        <v>0</v>
      </c>
      <c r="Y23" s="157" t="n">
        <f aca="false">IF(AN23="1",BE23,0)</f>
        <v>0</v>
      </c>
      <c r="Z23" s="157" t="n">
        <f aca="false">IF(AN23="1",BF23,0)</f>
        <v>0</v>
      </c>
      <c r="AA23" s="157" t="n">
        <f aca="false">IF(AN23="7",BE23,0)</f>
        <v>0</v>
      </c>
      <c r="AB23" s="157" t="n">
        <f aca="false">IF(AN23="7",BF23,0)</f>
        <v>0</v>
      </c>
      <c r="AC23" s="157" t="n">
        <f aca="false">IF(AN23="2",BE23,0)</f>
        <v>0</v>
      </c>
      <c r="AD23" s="157" t="n">
        <f aca="false">IF(AN23="2",BF23,0)</f>
        <v>0</v>
      </c>
      <c r="AE23" s="157" t="n">
        <f aca="false">IF(AN23="0",BG23,0)</f>
        <v>0</v>
      </c>
      <c r="AF23" s="138"/>
      <c r="AG23" s="156" t="n">
        <f aca="false">IF(AK23=0,K23,0)</f>
        <v>0</v>
      </c>
      <c r="AH23" s="156" t="n">
        <f aca="false">IF(AK23=15,K23,0)</f>
        <v>0</v>
      </c>
      <c r="AI23" s="156" t="n">
        <f aca="false">IF(AK23=21,K23,0)</f>
        <v>0</v>
      </c>
      <c r="AK23" s="157" t="n">
        <v>21</v>
      </c>
      <c r="AL23" s="157" t="n">
        <f aca="false">H23*1</f>
        <v>0</v>
      </c>
      <c r="AM23" s="157" t="n">
        <f aca="false">H23*(1-1)</f>
        <v>0</v>
      </c>
      <c r="AN23" s="158" t="s">
        <v>670</v>
      </c>
      <c r="AS23" s="157" t="n">
        <f aca="false">AT23+AU23</f>
        <v>0</v>
      </c>
      <c r="AT23" s="157" t="n">
        <f aca="false">G23*AL23</f>
        <v>0</v>
      </c>
      <c r="AU23" s="157" t="n">
        <f aca="false">G23*AM23</f>
        <v>0</v>
      </c>
      <c r="AV23" s="159" t="s">
        <v>1108</v>
      </c>
      <c r="AW23" s="159" t="s">
        <v>672</v>
      </c>
      <c r="AX23" s="138" t="s">
        <v>20</v>
      </c>
      <c r="AZ23" s="157" t="n">
        <f aca="false">AT23+AU23</f>
        <v>0</v>
      </c>
      <c r="BA23" s="157" t="n">
        <f aca="false">H23/(100-BB23)*100</f>
        <v>0</v>
      </c>
      <c r="BB23" s="157" t="n">
        <v>0</v>
      </c>
      <c r="BC23" s="157" t="e">
        <f aca="false">#REF!</f>
        <v>#REF!</v>
      </c>
      <c r="BE23" s="156" t="n">
        <f aca="false">G23*AL23</f>
        <v>0</v>
      </c>
      <c r="BF23" s="156" t="n">
        <f aca="false">G23*AM23</f>
        <v>0</v>
      </c>
      <c r="BG23" s="156" t="n">
        <f aca="false">G23*H23</f>
        <v>0</v>
      </c>
      <c r="BH23" s="156" t="s">
        <v>673</v>
      </c>
      <c r="BI23" s="157" t="s">
        <v>1104</v>
      </c>
    </row>
    <row r="24" customFormat="false" ht="12.75" hidden="false" customHeight="false" outlineLevel="0" collapsed="false">
      <c r="A24" s="153" t="s">
        <v>702</v>
      </c>
      <c r="B24" s="154"/>
      <c r="C24" s="154" t="s">
        <v>1129</v>
      </c>
      <c r="D24" s="155" t="s">
        <v>1130</v>
      </c>
      <c r="E24" s="155"/>
      <c r="F24" s="154" t="s">
        <v>123</v>
      </c>
      <c r="G24" s="156" t="n">
        <v>22</v>
      </c>
      <c r="H24" s="156"/>
      <c r="I24" s="156" t="n">
        <f aca="false">G24*AL24</f>
        <v>0</v>
      </c>
      <c r="J24" s="156" t="n">
        <f aca="false">G24*AM24</f>
        <v>0</v>
      </c>
      <c r="K24" s="156" t="n">
        <f aca="false">G24*H24</f>
        <v>0</v>
      </c>
      <c r="L24" s="125"/>
      <c r="W24" s="157" t="n">
        <f aca="false">IF(AN24="5",BG24,0)</f>
        <v>0</v>
      </c>
      <c r="Y24" s="157" t="n">
        <f aca="false">IF(AN24="1",BE24,0)</f>
        <v>0</v>
      </c>
      <c r="Z24" s="157" t="n">
        <f aca="false">IF(AN24="1",BF24,0)</f>
        <v>0</v>
      </c>
      <c r="AA24" s="157" t="n">
        <f aca="false">IF(AN24="7",BE24,0)</f>
        <v>0</v>
      </c>
      <c r="AB24" s="157" t="n">
        <f aca="false">IF(AN24="7",BF24,0)</f>
        <v>0</v>
      </c>
      <c r="AC24" s="157" t="n">
        <f aca="false">IF(AN24="2",BE24,0)</f>
        <v>0</v>
      </c>
      <c r="AD24" s="157" t="n">
        <f aca="false">IF(AN24="2",BF24,0)</f>
        <v>0</v>
      </c>
      <c r="AE24" s="157" t="n">
        <f aca="false">IF(AN24="0",BG24,0)</f>
        <v>0</v>
      </c>
      <c r="AF24" s="138"/>
      <c r="AG24" s="156" t="n">
        <f aca="false">IF(AK24=0,K24,0)</f>
        <v>0</v>
      </c>
      <c r="AH24" s="156" t="n">
        <f aca="false">IF(AK24=15,K24,0)</f>
        <v>0</v>
      </c>
      <c r="AI24" s="156" t="n">
        <f aca="false">IF(AK24=21,K24,0)</f>
        <v>0</v>
      </c>
      <c r="AK24" s="157" t="n">
        <v>21</v>
      </c>
      <c r="AL24" s="157" t="n">
        <f aca="false">H24*0</f>
        <v>0</v>
      </c>
      <c r="AM24" s="157" t="n">
        <f aca="false">H24*(1-0)</f>
        <v>0</v>
      </c>
      <c r="AN24" s="158" t="s">
        <v>670</v>
      </c>
      <c r="AS24" s="157" t="n">
        <f aca="false">AT24+AU24</f>
        <v>0</v>
      </c>
      <c r="AT24" s="157" t="n">
        <f aca="false">G24*AL24</f>
        <v>0</v>
      </c>
      <c r="AU24" s="157" t="n">
        <f aca="false">G24*AM24</f>
        <v>0</v>
      </c>
      <c r="AV24" s="159" t="s">
        <v>1108</v>
      </c>
      <c r="AW24" s="159" t="s">
        <v>672</v>
      </c>
      <c r="AX24" s="138" t="s">
        <v>20</v>
      </c>
      <c r="AZ24" s="157" t="n">
        <f aca="false">AT24+AU24</f>
        <v>0</v>
      </c>
      <c r="BA24" s="157" t="n">
        <f aca="false">H24/(100-BB24)*100</f>
        <v>0</v>
      </c>
      <c r="BB24" s="157" t="n">
        <v>0</v>
      </c>
      <c r="BC24" s="157" t="e">
        <f aca="false">#REF!</f>
        <v>#REF!</v>
      </c>
      <c r="BE24" s="156" t="n">
        <f aca="false">G24*AL24</f>
        <v>0</v>
      </c>
      <c r="BF24" s="156" t="n">
        <f aca="false">G24*AM24</f>
        <v>0</v>
      </c>
      <c r="BG24" s="156" t="n">
        <f aca="false">G24*H24</f>
        <v>0</v>
      </c>
      <c r="BH24" s="156" t="s">
        <v>673</v>
      </c>
      <c r="BI24" s="157" t="s">
        <v>1104</v>
      </c>
    </row>
    <row r="25" customFormat="false" ht="12.75" hidden="false" customHeight="false" outlineLevel="0" collapsed="false">
      <c r="A25" s="164" t="s">
        <v>705</v>
      </c>
      <c r="B25" s="165"/>
      <c r="C25" s="165" t="s">
        <v>1131</v>
      </c>
      <c r="D25" s="166" t="s">
        <v>1132</v>
      </c>
      <c r="E25" s="166"/>
      <c r="F25" s="165" t="s">
        <v>1054</v>
      </c>
      <c r="G25" s="167" t="n">
        <v>8</v>
      </c>
      <c r="H25" s="167"/>
      <c r="I25" s="167" t="n">
        <f aca="false">G25*AL25</f>
        <v>0</v>
      </c>
      <c r="J25" s="167" t="n">
        <f aca="false">G25*AM25</f>
        <v>0</v>
      </c>
      <c r="K25" s="167" t="n">
        <f aca="false">G25*H25</f>
        <v>0</v>
      </c>
      <c r="L25" s="125"/>
      <c r="W25" s="157" t="n">
        <f aca="false">IF(AN25="5",BG25,0)</f>
        <v>0</v>
      </c>
      <c r="Y25" s="157" t="n">
        <f aca="false">IF(AN25="1",BE25,0)</f>
        <v>0</v>
      </c>
      <c r="Z25" s="157" t="n">
        <f aca="false">IF(AN25="1",BF25,0)</f>
        <v>0</v>
      </c>
      <c r="AA25" s="157" t="n">
        <f aca="false">IF(AN25="7",BE25,0)</f>
        <v>0</v>
      </c>
      <c r="AB25" s="157" t="n">
        <f aca="false">IF(AN25="7",BF25,0)</f>
        <v>0</v>
      </c>
      <c r="AC25" s="157" t="n">
        <f aca="false">IF(AN25="2",BE25,0)</f>
        <v>0</v>
      </c>
      <c r="AD25" s="157" t="n">
        <f aca="false">IF(AN25="2",BF25,0)</f>
        <v>0</v>
      </c>
      <c r="AE25" s="157" t="n">
        <f aca="false">IF(AN25="0",BG25,0)</f>
        <v>0</v>
      </c>
      <c r="AF25" s="138"/>
      <c r="AG25" s="167" t="n">
        <f aca="false">IF(AK25=0,K25,0)</f>
        <v>0</v>
      </c>
      <c r="AH25" s="167" t="n">
        <f aca="false">IF(AK25=15,K25,0)</f>
        <v>0</v>
      </c>
      <c r="AI25" s="167" t="n">
        <f aca="false">IF(AK25=21,K25,0)</f>
        <v>0</v>
      </c>
      <c r="AK25" s="157" t="n">
        <v>21</v>
      </c>
      <c r="AL25" s="157" t="n">
        <f aca="false">H25*1</f>
        <v>0</v>
      </c>
      <c r="AM25" s="157" t="n">
        <f aca="false">H25*(1-1)</f>
        <v>0</v>
      </c>
      <c r="AN25" s="168" t="s">
        <v>670</v>
      </c>
      <c r="AS25" s="157" t="n">
        <f aca="false">AT25+AU25</f>
        <v>0</v>
      </c>
      <c r="AT25" s="157" t="n">
        <f aca="false">G25*AL25</f>
        <v>0</v>
      </c>
      <c r="AU25" s="157" t="n">
        <f aca="false">G25*AM25</f>
        <v>0</v>
      </c>
      <c r="AV25" s="159" t="s">
        <v>1108</v>
      </c>
      <c r="AW25" s="159" t="s">
        <v>672</v>
      </c>
      <c r="AX25" s="138" t="s">
        <v>20</v>
      </c>
      <c r="AZ25" s="157" t="n">
        <f aca="false">AT25+AU25</f>
        <v>0</v>
      </c>
      <c r="BA25" s="157" t="n">
        <f aca="false">H25/(100-BB25)*100</f>
        <v>0</v>
      </c>
      <c r="BB25" s="157" t="n">
        <v>0</v>
      </c>
      <c r="BC25" s="157" t="e">
        <f aca="false">#REF!</f>
        <v>#REF!</v>
      </c>
      <c r="BE25" s="167" t="n">
        <f aca="false">G25*AL25</f>
        <v>0</v>
      </c>
      <c r="BF25" s="167" t="n">
        <f aca="false">G25*AM25</f>
        <v>0</v>
      </c>
      <c r="BG25" s="167" t="n">
        <f aca="false">G25*H25</f>
        <v>0</v>
      </c>
      <c r="BH25" s="167" t="s">
        <v>765</v>
      </c>
      <c r="BI25" s="157" t="s">
        <v>1104</v>
      </c>
    </row>
    <row r="26" customFormat="false" ht="12.75" hidden="false" customHeight="false" outlineLevel="0" collapsed="false">
      <c r="A26" s="164" t="s">
        <v>708</v>
      </c>
      <c r="B26" s="165"/>
      <c r="C26" s="165" t="s">
        <v>1133</v>
      </c>
      <c r="D26" s="166" t="s">
        <v>1134</v>
      </c>
      <c r="E26" s="166"/>
      <c r="F26" s="165" t="s">
        <v>1054</v>
      </c>
      <c r="G26" s="167" t="n">
        <v>14</v>
      </c>
      <c r="H26" s="167"/>
      <c r="I26" s="167" t="n">
        <f aca="false">G26*AL26</f>
        <v>0</v>
      </c>
      <c r="J26" s="167" t="n">
        <f aca="false">G26*AM26</f>
        <v>0</v>
      </c>
      <c r="K26" s="167" t="n">
        <f aca="false">G26*H26</f>
        <v>0</v>
      </c>
      <c r="L26" s="125"/>
      <c r="W26" s="157" t="n">
        <f aca="false">IF(AN26="5",BG26,0)</f>
        <v>0</v>
      </c>
      <c r="Y26" s="157" t="n">
        <f aca="false">IF(AN26="1",BE26,0)</f>
        <v>0</v>
      </c>
      <c r="Z26" s="157" t="n">
        <f aca="false">IF(AN26="1",BF26,0)</f>
        <v>0</v>
      </c>
      <c r="AA26" s="157" t="n">
        <f aca="false">IF(AN26="7",BE26,0)</f>
        <v>0</v>
      </c>
      <c r="AB26" s="157" t="n">
        <f aca="false">IF(AN26="7",BF26,0)</f>
        <v>0</v>
      </c>
      <c r="AC26" s="157" t="n">
        <f aca="false">IF(AN26="2",BE26,0)</f>
        <v>0</v>
      </c>
      <c r="AD26" s="157" t="n">
        <f aca="false">IF(AN26="2",BF26,0)</f>
        <v>0</v>
      </c>
      <c r="AE26" s="157" t="n">
        <f aca="false">IF(AN26="0",BG26,0)</f>
        <v>0</v>
      </c>
      <c r="AF26" s="138"/>
      <c r="AG26" s="167" t="n">
        <f aca="false">IF(AK26=0,K26,0)</f>
        <v>0</v>
      </c>
      <c r="AH26" s="167" t="n">
        <f aca="false">IF(AK26=15,K26,0)</f>
        <v>0</v>
      </c>
      <c r="AI26" s="167" t="n">
        <f aca="false">IF(AK26=21,K26,0)</f>
        <v>0</v>
      </c>
      <c r="AK26" s="157" t="n">
        <v>21</v>
      </c>
      <c r="AL26" s="157" t="n">
        <f aca="false">H26*1</f>
        <v>0</v>
      </c>
      <c r="AM26" s="157" t="n">
        <f aca="false">H26*(1-1)</f>
        <v>0</v>
      </c>
      <c r="AN26" s="168" t="s">
        <v>670</v>
      </c>
      <c r="AS26" s="157" t="n">
        <f aca="false">AT26+AU26</f>
        <v>0</v>
      </c>
      <c r="AT26" s="157" t="n">
        <f aca="false">G26*AL26</f>
        <v>0</v>
      </c>
      <c r="AU26" s="157" t="n">
        <f aca="false">G26*AM26</f>
        <v>0</v>
      </c>
      <c r="AV26" s="159" t="s">
        <v>1108</v>
      </c>
      <c r="AW26" s="159" t="s">
        <v>672</v>
      </c>
      <c r="AX26" s="138" t="s">
        <v>20</v>
      </c>
      <c r="AZ26" s="157" t="n">
        <f aca="false">AT26+AU26</f>
        <v>0</v>
      </c>
      <c r="BA26" s="157" t="n">
        <f aca="false">H26/(100-BB26)*100</f>
        <v>0</v>
      </c>
      <c r="BB26" s="157" t="n">
        <v>0</v>
      </c>
      <c r="BC26" s="157" t="e">
        <f aca="false">#REF!</f>
        <v>#REF!</v>
      </c>
      <c r="BE26" s="167" t="n">
        <f aca="false">G26*AL26</f>
        <v>0</v>
      </c>
      <c r="BF26" s="167" t="n">
        <f aca="false">G26*AM26</f>
        <v>0</v>
      </c>
      <c r="BG26" s="167" t="n">
        <f aca="false">G26*H26</f>
        <v>0</v>
      </c>
      <c r="BH26" s="167" t="s">
        <v>765</v>
      </c>
      <c r="BI26" s="157" t="s">
        <v>1104</v>
      </c>
    </row>
    <row r="27" customFormat="false" ht="12.75" hidden="false" customHeight="false" outlineLevel="0" collapsed="false">
      <c r="A27" s="153" t="s">
        <v>711</v>
      </c>
      <c r="B27" s="154"/>
      <c r="C27" s="154" t="s">
        <v>1135</v>
      </c>
      <c r="D27" s="155" t="s">
        <v>1136</v>
      </c>
      <c r="E27" s="155"/>
      <c r="F27" s="154" t="s">
        <v>123</v>
      </c>
      <c r="G27" s="156" t="n">
        <v>6</v>
      </c>
      <c r="H27" s="156"/>
      <c r="I27" s="156" t="n">
        <f aca="false">G27*AL27</f>
        <v>0</v>
      </c>
      <c r="J27" s="156" t="n">
        <f aca="false">G27*AM27</f>
        <v>0</v>
      </c>
      <c r="K27" s="156" t="n">
        <f aca="false">G27*H27</f>
        <v>0</v>
      </c>
      <c r="L27" s="125"/>
      <c r="W27" s="157" t="n">
        <f aca="false">IF(AN27="5",BG27,0)</f>
        <v>0</v>
      </c>
      <c r="Y27" s="157" t="n">
        <f aca="false">IF(AN27="1",BE27,0)</f>
        <v>0</v>
      </c>
      <c r="Z27" s="157" t="n">
        <f aca="false">IF(AN27="1",BF27,0)</f>
        <v>0</v>
      </c>
      <c r="AA27" s="157" t="n">
        <f aca="false">IF(AN27="7",BE27,0)</f>
        <v>0</v>
      </c>
      <c r="AB27" s="157" t="n">
        <f aca="false">IF(AN27="7",BF27,0)</f>
        <v>0</v>
      </c>
      <c r="AC27" s="157" t="n">
        <f aca="false">IF(AN27="2",BE27,0)</f>
        <v>0</v>
      </c>
      <c r="AD27" s="157" t="n">
        <f aca="false">IF(AN27="2",BF27,0)</f>
        <v>0</v>
      </c>
      <c r="AE27" s="157" t="n">
        <f aca="false">IF(AN27="0",BG27,0)</f>
        <v>0</v>
      </c>
      <c r="AF27" s="138"/>
      <c r="AG27" s="156" t="n">
        <f aca="false">IF(AK27=0,K27,0)</f>
        <v>0</v>
      </c>
      <c r="AH27" s="156" t="n">
        <f aca="false">IF(AK27=15,K27,0)</f>
        <v>0</v>
      </c>
      <c r="AI27" s="156" t="n">
        <f aca="false">IF(AK27=21,K27,0)</f>
        <v>0</v>
      </c>
      <c r="AK27" s="157" t="n">
        <v>21</v>
      </c>
      <c r="AL27" s="157" t="n">
        <f aca="false">H27*0</f>
        <v>0</v>
      </c>
      <c r="AM27" s="157" t="n">
        <f aca="false">H27*(1-0)</f>
        <v>0</v>
      </c>
      <c r="AN27" s="158" t="s">
        <v>670</v>
      </c>
      <c r="AS27" s="157" t="n">
        <f aca="false">AT27+AU27</f>
        <v>0</v>
      </c>
      <c r="AT27" s="157" t="n">
        <f aca="false">G27*AL27</f>
        <v>0</v>
      </c>
      <c r="AU27" s="157" t="n">
        <f aca="false">G27*AM27</f>
        <v>0</v>
      </c>
      <c r="AV27" s="159" t="s">
        <v>1108</v>
      </c>
      <c r="AW27" s="159" t="s">
        <v>672</v>
      </c>
      <c r="AX27" s="138" t="s">
        <v>20</v>
      </c>
      <c r="AZ27" s="157" t="n">
        <f aca="false">AT27+AU27</f>
        <v>0</v>
      </c>
      <c r="BA27" s="157" t="n">
        <f aca="false">H27/(100-BB27)*100</f>
        <v>0</v>
      </c>
      <c r="BB27" s="157" t="n">
        <v>0</v>
      </c>
      <c r="BC27" s="157" t="e">
        <f aca="false">#REF!</f>
        <v>#REF!</v>
      </c>
      <c r="BE27" s="156" t="n">
        <f aca="false">G27*AL27</f>
        <v>0</v>
      </c>
      <c r="BF27" s="156" t="n">
        <f aca="false">G27*AM27</f>
        <v>0</v>
      </c>
      <c r="BG27" s="156" t="n">
        <f aca="false">G27*H27</f>
        <v>0</v>
      </c>
      <c r="BH27" s="156" t="s">
        <v>673</v>
      </c>
      <c r="BI27" s="157" t="s">
        <v>1104</v>
      </c>
    </row>
    <row r="28" customFormat="false" ht="12.75" hidden="false" customHeight="false" outlineLevel="0" collapsed="false">
      <c r="A28" s="164" t="s">
        <v>714</v>
      </c>
      <c r="B28" s="165"/>
      <c r="C28" s="165" t="s">
        <v>1137</v>
      </c>
      <c r="D28" s="166" t="s">
        <v>1138</v>
      </c>
      <c r="E28" s="166"/>
      <c r="F28" s="165" t="s">
        <v>123</v>
      </c>
      <c r="G28" s="167" t="n">
        <v>5</v>
      </c>
      <c r="H28" s="167"/>
      <c r="I28" s="167" t="n">
        <f aca="false">G28*AL28</f>
        <v>0</v>
      </c>
      <c r="J28" s="167" t="n">
        <f aca="false">G28*AM28</f>
        <v>0</v>
      </c>
      <c r="K28" s="167" t="n">
        <f aca="false">G28*H28</f>
        <v>0</v>
      </c>
      <c r="L28" s="125"/>
      <c r="W28" s="157" t="n">
        <f aca="false">IF(AN28="5",BG28,0)</f>
        <v>0</v>
      </c>
      <c r="Y28" s="157" t="n">
        <f aca="false">IF(AN28="1",BE28,0)</f>
        <v>0</v>
      </c>
      <c r="Z28" s="157" t="n">
        <f aca="false">IF(AN28="1",BF28,0)</f>
        <v>0</v>
      </c>
      <c r="AA28" s="157" t="n">
        <f aca="false">IF(AN28="7",BE28,0)</f>
        <v>0</v>
      </c>
      <c r="AB28" s="157" t="n">
        <f aca="false">IF(AN28="7",BF28,0)</f>
        <v>0</v>
      </c>
      <c r="AC28" s="157" t="n">
        <f aca="false">IF(AN28="2",BE28,0)</f>
        <v>0</v>
      </c>
      <c r="AD28" s="157" t="n">
        <f aca="false">IF(AN28="2",BF28,0)</f>
        <v>0</v>
      </c>
      <c r="AE28" s="157" t="n">
        <f aca="false">IF(AN28="0",BG28,0)</f>
        <v>0</v>
      </c>
      <c r="AF28" s="138"/>
      <c r="AG28" s="167" t="n">
        <f aca="false">IF(AK28=0,K28,0)</f>
        <v>0</v>
      </c>
      <c r="AH28" s="167" t="n">
        <f aca="false">IF(AK28=15,K28,0)</f>
        <v>0</v>
      </c>
      <c r="AI28" s="167" t="n">
        <f aca="false">IF(AK28=21,K28,0)</f>
        <v>0</v>
      </c>
      <c r="AK28" s="157" t="n">
        <v>21</v>
      </c>
      <c r="AL28" s="157" t="n">
        <f aca="false">H28*1</f>
        <v>0</v>
      </c>
      <c r="AM28" s="157" t="n">
        <f aca="false">H28*(1-1)</f>
        <v>0</v>
      </c>
      <c r="AN28" s="168" t="s">
        <v>670</v>
      </c>
      <c r="AS28" s="157" t="n">
        <f aca="false">AT28+AU28</f>
        <v>0</v>
      </c>
      <c r="AT28" s="157" t="n">
        <f aca="false">G28*AL28</f>
        <v>0</v>
      </c>
      <c r="AU28" s="157" t="n">
        <f aca="false">G28*AM28</f>
        <v>0</v>
      </c>
      <c r="AV28" s="159" t="s">
        <v>1108</v>
      </c>
      <c r="AW28" s="159" t="s">
        <v>672</v>
      </c>
      <c r="AX28" s="138" t="s">
        <v>20</v>
      </c>
      <c r="AZ28" s="157" t="n">
        <f aca="false">AT28+AU28</f>
        <v>0</v>
      </c>
      <c r="BA28" s="157" t="n">
        <f aca="false">H28/(100-BB28)*100</f>
        <v>0</v>
      </c>
      <c r="BB28" s="157" t="n">
        <v>0</v>
      </c>
      <c r="BC28" s="157" t="e">
        <f aca="false">#REF!</f>
        <v>#REF!</v>
      </c>
      <c r="BE28" s="167" t="n">
        <f aca="false">G28*AL28</f>
        <v>0</v>
      </c>
      <c r="BF28" s="167" t="n">
        <f aca="false">G28*AM28</f>
        <v>0</v>
      </c>
      <c r="BG28" s="167" t="n">
        <f aca="false">G28*H28</f>
        <v>0</v>
      </c>
      <c r="BH28" s="167" t="s">
        <v>765</v>
      </c>
      <c r="BI28" s="157" t="s">
        <v>1104</v>
      </c>
    </row>
    <row r="29" customFormat="false" ht="12.75" hidden="false" customHeight="false" outlineLevel="0" collapsed="false">
      <c r="A29" s="164" t="s">
        <v>717</v>
      </c>
      <c r="B29" s="165"/>
      <c r="C29" s="165" t="s">
        <v>1139</v>
      </c>
      <c r="D29" s="166" t="s">
        <v>1140</v>
      </c>
      <c r="E29" s="166"/>
      <c r="F29" s="165" t="s">
        <v>123</v>
      </c>
      <c r="G29" s="167" t="n">
        <v>1</v>
      </c>
      <c r="H29" s="167"/>
      <c r="I29" s="167" t="n">
        <f aca="false">G29*AL29</f>
        <v>0</v>
      </c>
      <c r="J29" s="167" t="n">
        <f aca="false">G29*AM29</f>
        <v>0</v>
      </c>
      <c r="K29" s="167" t="n">
        <f aca="false">G29*H29</f>
        <v>0</v>
      </c>
      <c r="L29" s="125"/>
      <c r="W29" s="157" t="n">
        <f aca="false">IF(AN29="5",BG29,0)</f>
        <v>0</v>
      </c>
      <c r="Y29" s="157" t="n">
        <f aca="false">IF(AN29="1",BE29,0)</f>
        <v>0</v>
      </c>
      <c r="Z29" s="157" t="n">
        <f aca="false">IF(AN29="1",BF29,0)</f>
        <v>0</v>
      </c>
      <c r="AA29" s="157" t="n">
        <f aca="false">IF(AN29="7",BE29,0)</f>
        <v>0</v>
      </c>
      <c r="AB29" s="157" t="n">
        <f aca="false">IF(AN29="7",BF29,0)</f>
        <v>0</v>
      </c>
      <c r="AC29" s="157" t="n">
        <f aca="false">IF(AN29="2",BE29,0)</f>
        <v>0</v>
      </c>
      <c r="AD29" s="157" t="n">
        <f aca="false">IF(AN29="2",BF29,0)</f>
        <v>0</v>
      </c>
      <c r="AE29" s="157" t="n">
        <f aca="false">IF(AN29="0",BG29,0)</f>
        <v>0</v>
      </c>
      <c r="AF29" s="138"/>
      <c r="AG29" s="167" t="n">
        <f aca="false">IF(AK29=0,K29,0)</f>
        <v>0</v>
      </c>
      <c r="AH29" s="167" t="n">
        <f aca="false">IF(AK29=15,K29,0)</f>
        <v>0</v>
      </c>
      <c r="AI29" s="167" t="n">
        <f aca="false">IF(AK29=21,K29,0)</f>
        <v>0</v>
      </c>
      <c r="AK29" s="157" t="n">
        <v>21</v>
      </c>
      <c r="AL29" s="157" t="n">
        <f aca="false">H29*1</f>
        <v>0</v>
      </c>
      <c r="AM29" s="157" t="n">
        <f aca="false">H29*(1-1)</f>
        <v>0</v>
      </c>
      <c r="AN29" s="168" t="s">
        <v>670</v>
      </c>
      <c r="AS29" s="157" t="n">
        <f aca="false">AT29+AU29</f>
        <v>0</v>
      </c>
      <c r="AT29" s="157" t="n">
        <f aca="false">G29*AL29</f>
        <v>0</v>
      </c>
      <c r="AU29" s="157" t="n">
        <f aca="false">G29*AM29</f>
        <v>0</v>
      </c>
      <c r="AV29" s="159" t="s">
        <v>1108</v>
      </c>
      <c r="AW29" s="159" t="s">
        <v>672</v>
      </c>
      <c r="AX29" s="138" t="s">
        <v>20</v>
      </c>
      <c r="AZ29" s="157" t="n">
        <f aca="false">AT29+AU29</f>
        <v>0</v>
      </c>
      <c r="BA29" s="157" t="n">
        <f aca="false">H29/(100-BB29)*100</f>
        <v>0</v>
      </c>
      <c r="BB29" s="157" t="n">
        <v>0</v>
      </c>
      <c r="BC29" s="157" t="e">
        <f aca="false">#REF!</f>
        <v>#REF!</v>
      </c>
      <c r="BE29" s="167" t="n">
        <f aca="false">G29*AL29</f>
        <v>0</v>
      </c>
      <c r="BF29" s="167" t="n">
        <f aca="false">G29*AM29</f>
        <v>0</v>
      </c>
      <c r="BG29" s="167" t="n">
        <f aca="false">G29*H29</f>
        <v>0</v>
      </c>
      <c r="BH29" s="167" t="s">
        <v>765</v>
      </c>
      <c r="BI29" s="157" t="s">
        <v>1104</v>
      </c>
    </row>
    <row r="30" customFormat="false" ht="12.75" hidden="false" customHeight="false" outlineLevel="0" collapsed="false">
      <c r="A30" s="153" t="s">
        <v>722</v>
      </c>
      <c r="B30" s="154"/>
      <c r="C30" s="154" t="s">
        <v>1141</v>
      </c>
      <c r="D30" s="155" t="s">
        <v>1142</v>
      </c>
      <c r="E30" s="155"/>
      <c r="F30" s="154" t="s">
        <v>123</v>
      </c>
      <c r="G30" s="156" t="n">
        <v>4</v>
      </c>
      <c r="H30" s="156"/>
      <c r="I30" s="156" t="n">
        <f aca="false">G30*AL30</f>
        <v>0</v>
      </c>
      <c r="J30" s="156" t="n">
        <f aca="false">G30*AM30</f>
        <v>0</v>
      </c>
      <c r="K30" s="156" t="n">
        <f aca="false">G30*H30</f>
        <v>0</v>
      </c>
      <c r="L30" s="125"/>
      <c r="W30" s="157" t="n">
        <f aca="false">IF(AN30="5",BG30,0)</f>
        <v>0</v>
      </c>
      <c r="Y30" s="157" t="n">
        <f aca="false">IF(AN30="1",BE30,0)</f>
        <v>0</v>
      </c>
      <c r="Z30" s="157" t="n">
        <f aca="false">IF(AN30="1",BF30,0)</f>
        <v>0</v>
      </c>
      <c r="AA30" s="157" t="n">
        <f aca="false">IF(AN30="7",BE30,0)</f>
        <v>0</v>
      </c>
      <c r="AB30" s="157" t="n">
        <f aca="false">IF(AN30="7",BF30,0)</f>
        <v>0</v>
      </c>
      <c r="AC30" s="157" t="n">
        <f aca="false">IF(AN30="2",BE30,0)</f>
        <v>0</v>
      </c>
      <c r="AD30" s="157" t="n">
        <f aca="false">IF(AN30="2",BF30,0)</f>
        <v>0</v>
      </c>
      <c r="AE30" s="157" t="n">
        <f aca="false">IF(AN30="0",BG30,0)</f>
        <v>0</v>
      </c>
      <c r="AF30" s="138"/>
      <c r="AG30" s="156" t="n">
        <f aca="false">IF(AK30=0,K30,0)</f>
        <v>0</v>
      </c>
      <c r="AH30" s="156" t="n">
        <f aca="false">IF(AK30=15,K30,0)</f>
        <v>0</v>
      </c>
      <c r="AI30" s="156" t="n">
        <f aca="false">IF(AK30=21,K30,0)</f>
        <v>0</v>
      </c>
      <c r="AK30" s="157" t="n">
        <v>21</v>
      </c>
      <c r="AL30" s="157" t="n">
        <f aca="false">H30*0</f>
        <v>0</v>
      </c>
      <c r="AM30" s="157" t="n">
        <f aca="false">H30*(1-0)</f>
        <v>0</v>
      </c>
      <c r="AN30" s="158" t="s">
        <v>670</v>
      </c>
      <c r="AS30" s="157" t="n">
        <f aca="false">AT30+AU30</f>
        <v>0</v>
      </c>
      <c r="AT30" s="157" t="n">
        <f aca="false">G30*AL30</f>
        <v>0</v>
      </c>
      <c r="AU30" s="157" t="n">
        <f aca="false">G30*AM30</f>
        <v>0</v>
      </c>
      <c r="AV30" s="159" t="s">
        <v>1108</v>
      </c>
      <c r="AW30" s="159" t="s">
        <v>672</v>
      </c>
      <c r="AX30" s="138" t="s">
        <v>20</v>
      </c>
      <c r="AZ30" s="157" t="n">
        <f aca="false">AT30+AU30</f>
        <v>0</v>
      </c>
      <c r="BA30" s="157" t="n">
        <f aca="false">H30/(100-BB30)*100</f>
        <v>0</v>
      </c>
      <c r="BB30" s="157" t="n">
        <v>0</v>
      </c>
      <c r="BC30" s="157" t="e">
        <f aca="false">#REF!</f>
        <v>#REF!</v>
      </c>
      <c r="BE30" s="156" t="n">
        <f aca="false">G30*AL30</f>
        <v>0</v>
      </c>
      <c r="BF30" s="156" t="n">
        <f aca="false">G30*AM30</f>
        <v>0</v>
      </c>
      <c r="BG30" s="156" t="n">
        <f aca="false">G30*H30</f>
        <v>0</v>
      </c>
      <c r="BH30" s="156" t="s">
        <v>673</v>
      </c>
      <c r="BI30" s="157" t="s">
        <v>1104</v>
      </c>
    </row>
    <row r="31" customFormat="false" ht="12.75" hidden="false" customHeight="false" outlineLevel="0" collapsed="false">
      <c r="A31" s="164" t="s">
        <v>726</v>
      </c>
      <c r="B31" s="165"/>
      <c r="C31" s="165" t="s">
        <v>1143</v>
      </c>
      <c r="D31" s="166" t="s">
        <v>1144</v>
      </c>
      <c r="E31" s="166"/>
      <c r="F31" s="165" t="s">
        <v>1054</v>
      </c>
      <c r="G31" s="167" t="n">
        <v>1</v>
      </c>
      <c r="H31" s="167"/>
      <c r="I31" s="167" t="n">
        <f aca="false">G31*AL31</f>
        <v>0</v>
      </c>
      <c r="J31" s="167" t="n">
        <f aca="false">G31*AM31</f>
        <v>0</v>
      </c>
      <c r="K31" s="167" t="n">
        <f aca="false">G31*H31</f>
        <v>0</v>
      </c>
      <c r="L31" s="125"/>
      <c r="W31" s="157" t="n">
        <f aca="false">IF(AN31="5",BG31,0)</f>
        <v>0</v>
      </c>
      <c r="Y31" s="157" t="n">
        <f aca="false">IF(AN31="1",BE31,0)</f>
        <v>0</v>
      </c>
      <c r="Z31" s="157" t="n">
        <f aca="false">IF(AN31="1",BF31,0)</f>
        <v>0</v>
      </c>
      <c r="AA31" s="157" t="n">
        <f aca="false">IF(AN31="7",BE31,0)</f>
        <v>0</v>
      </c>
      <c r="AB31" s="157" t="n">
        <f aca="false">IF(AN31="7",BF31,0)</f>
        <v>0</v>
      </c>
      <c r="AC31" s="157" t="n">
        <f aca="false">IF(AN31="2",BE31,0)</f>
        <v>0</v>
      </c>
      <c r="AD31" s="157" t="n">
        <f aca="false">IF(AN31="2",BF31,0)</f>
        <v>0</v>
      </c>
      <c r="AE31" s="157" t="n">
        <f aca="false">IF(AN31="0",BG31,0)</f>
        <v>0</v>
      </c>
      <c r="AF31" s="138"/>
      <c r="AG31" s="167" t="n">
        <f aca="false">IF(AK31=0,K31,0)</f>
        <v>0</v>
      </c>
      <c r="AH31" s="167" t="n">
        <f aca="false">IF(AK31=15,K31,0)</f>
        <v>0</v>
      </c>
      <c r="AI31" s="167" t="n">
        <f aca="false">IF(AK31=21,K31,0)</f>
        <v>0</v>
      </c>
      <c r="AK31" s="157" t="n">
        <v>21</v>
      </c>
      <c r="AL31" s="157" t="n">
        <f aca="false">H31*1</f>
        <v>0</v>
      </c>
      <c r="AM31" s="157" t="n">
        <f aca="false">H31*(1-1)</f>
        <v>0</v>
      </c>
      <c r="AN31" s="168" t="s">
        <v>670</v>
      </c>
      <c r="AS31" s="157" t="n">
        <f aca="false">AT31+AU31</f>
        <v>0</v>
      </c>
      <c r="AT31" s="157" t="n">
        <f aca="false">G31*AL31</f>
        <v>0</v>
      </c>
      <c r="AU31" s="157" t="n">
        <f aca="false">G31*AM31</f>
        <v>0</v>
      </c>
      <c r="AV31" s="159" t="s">
        <v>1108</v>
      </c>
      <c r="AW31" s="159" t="s">
        <v>672</v>
      </c>
      <c r="AX31" s="138" t="s">
        <v>20</v>
      </c>
      <c r="AZ31" s="157" t="n">
        <f aca="false">AT31+AU31</f>
        <v>0</v>
      </c>
      <c r="BA31" s="157" t="n">
        <f aca="false">H31/(100-BB31)*100</f>
        <v>0</v>
      </c>
      <c r="BB31" s="157" t="n">
        <v>0</v>
      </c>
      <c r="BC31" s="157" t="e">
        <f aca="false">#REF!</f>
        <v>#REF!</v>
      </c>
      <c r="BE31" s="167" t="n">
        <f aca="false">G31*AL31</f>
        <v>0</v>
      </c>
      <c r="BF31" s="167" t="n">
        <f aca="false">G31*AM31</f>
        <v>0</v>
      </c>
      <c r="BG31" s="167" t="n">
        <f aca="false">G31*H31</f>
        <v>0</v>
      </c>
      <c r="BH31" s="167" t="s">
        <v>765</v>
      </c>
      <c r="BI31" s="157" t="s">
        <v>1104</v>
      </c>
    </row>
    <row r="32" customFormat="false" ht="12.75" hidden="false" customHeight="false" outlineLevel="0" collapsed="false">
      <c r="A32" s="164" t="s">
        <v>729</v>
      </c>
      <c r="B32" s="165"/>
      <c r="C32" s="165" t="s">
        <v>1145</v>
      </c>
      <c r="D32" s="166" t="s">
        <v>1146</v>
      </c>
      <c r="E32" s="166"/>
      <c r="F32" s="165" t="s">
        <v>1054</v>
      </c>
      <c r="G32" s="167" t="n">
        <v>2</v>
      </c>
      <c r="H32" s="167"/>
      <c r="I32" s="167" t="n">
        <f aca="false">G32*AL32</f>
        <v>0</v>
      </c>
      <c r="J32" s="167" t="n">
        <f aca="false">G32*AM32</f>
        <v>0</v>
      </c>
      <c r="K32" s="167" t="n">
        <f aca="false">G32*H32</f>
        <v>0</v>
      </c>
      <c r="L32" s="125"/>
      <c r="W32" s="157" t="n">
        <f aca="false">IF(AN32="5",BG32,0)</f>
        <v>0</v>
      </c>
      <c r="Y32" s="157" t="n">
        <f aca="false">IF(AN32="1",BE32,0)</f>
        <v>0</v>
      </c>
      <c r="Z32" s="157" t="n">
        <f aca="false">IF(AN32="1",BF32,0)</f>
        <v>0</v>
      </c>
      <c r="AA32" s="157" t="n">
        <f aca="false">IF(AN32="7",BE32,0)</f>
        <v>0</v>
      </c>
      <c r="AB32" s="157" t="n">
        <f aca="false">IF(AN32="7",BF32,0)</f>
        <v>0</v>
      </c>
      <c r="AC32" s="157" t="n">
        <f aca="false">IF(AN32="2",BE32,0)</f>
        <v>0</v>
      </c>
      <c r="AD32" s="157" t="n">
        <f aca="false">IF(AN32="2",BF32,0)</f>
        <v>0</v>
      </c>
      <c r="AE32" s="157" t="n">
        <f aca="false">IF(AN32="0",BG32,0)</f>
        <v>0</v>
      </c>
      <c r="AF32" s="138"/>
      <c r="AG32" s="167" t="n">
        <f aca="false">IF(AK32=0,K32,0)</f>
        <v>0</v>
      </c>
      <c r="AH32" s="167" t="n">
        <f aca="false">IF(AK32=15,K32,0)</f>
        <v>0</v>
      </c>
      <c r="AI32" s="167" t="n">
        <f aca="false">IF(AK32=21,K32,0)</f>
        <v>0</v>
      </c>
      <c r="AK32" s="157" t="n">
        <v>21</v>
      </c>
      <c r="AL32" s="157" t="n">
        <f aca="false">H32*1</f>
        <v>0</v>
      </c>
      <c r="AM32" s="157" t="n">
        <f aca="false">H32*(1-1)</f>
        <v>0</v>
      </c>
      <c r="AN32" s="168" t="s">
        <v>670</v>
      </c>
      <c r="AS32" s="157" t="n">
        <f aca="false">AT32+AU32</f>
        <v>0</v>
      </c>
      <c r="AT32" s="157" t="n">
        <f aca="false">G32*AL32</f>
        <v>0</v>
      </c>
      <c r="AU32" s="157" t="n">
        <f aca="false">G32*AM32</f>
        <v>0</v>
      </c>
      <c r="AV32" s="159" t="s">
        <v>1108</v>
      </c>
      <c r="AW32" s="159" t="s">
        <v>672</v>
      </c>
      <c r="AX32" s="138" t="s">
        <v>20</v>
      </c>
      <c r="AZ32" s="157" t="n">
        <f aca="false">AT32+AU32</f>
        <v>0</v>
      </c>
      <c r="BA32" s="157" t="n">
        <f aca="false">H32/(100-BB32)*100</f>
        <v>0</v>
      </c>
      <c r="BB32" s="157" t="n">
        <v>0</v>
      </c>
      <c r="BC32" s="157" t="e">
        <f aca="false">#REF!</f>
        <v>#REF!</v>
      </c>
      <c r="BE32" s="167" t="n">
        <f aca="false">G32*AL32</f>
        <v>0</v>
      </c>
      <c r="BF32" s="167" t="n">
        <f aca="false">G32*AM32</f>
        <v>0</v>
      </c>
      <c r="BG32" s="167" t="n">
        <f aca="false">G32*H32</f>
        <v>0</v>
      </c>
      <c r="BH32" s="167" t="s">
        <v>765</v>
      </c>
      <c r="BI32" s="157" t="s">
        <v>1104</v>
      </c>
    </row>
    <row r="33" customFormat="false" ht="12.75" hidden="false" customHeight="false" outlineLevel="0" collapsed="false">
      <c r="A33" s="164" t="s">
        <v>732</v>
      </c>
      <c r="B33" s="165"/>
      <c r="C33" s="165" t="s">
        <v>1147</v>
      </c>
      <c r="D33" s="166" t="s">
        <v>1148</v>
      </c>
      <c r="E33" s="166"/>
      <c r="F33" s="165" t="s">
        <v>1054</v>
      </c>
      <c r="G33" s="167" t="n">
        <v>1</v>
      </c>
      <c r="H33" s="167"/>
      <c r="I33" s="167" t="n">
        <f aca="false">G33*AL33</f>
        <v>0</v>
      </c>
      <c r="J33" s="167" t="n">
        <f aca="false">G33*AM33</f>
        <v>0</v>
      </c>
      <c r="K33" s="167" t="n">
        <f aca="false">G33*H33</f>
        <v>0</v>
      </c>
      <c r="L33" s="125"/>
      <c r="W33" s="157" t="n">
        <f aca="false">IF(AN33="5",BG33,0)</f>
        <v>0</v>
      </c>
      <c r="Y33" s="157" t="n">
        <f aca="false">IF(AN33="1",BE33,0)</f>
        <v>0</v>
      </c>
      <c r="Z33" s="157" t="n">
        <f aca="false">IF(AN33="1",BF33,0)</f>
        <v>0</v>
      </c>
      <c r="AA33" s="157" t="n">
        <f aca="false">IF(AN33="7",BE33,0)</f>
        <v>0</v>
      </c>
      <c r="AB33" s="157" t="n">
        <f aca="false">IF(AN33="7",BF33,0)</f>
        <v>0</v>
      </c>
      <c r="AC33" s="157" t="n">
        <f aca="false">IF(AN33="2",BE33,0)</f>
        <v>0</v>
      </c>
      <c r="AD33" s="157" t="n">
        <f aca="false">IF(AN33="2",BF33,0)</f>
        <v>0</v>
      </c>
      <c r="AE33" s="157" t="n">
        <f aca="false">IF(AN33="0",BG33,0)</f>
        <v>0</v>
      </c>
      <c r="AF33" s="138"/>
      <c r="AG33" s="167" t="n">
        <f aca="false">IF(AK33=0,K33,0)</f>
        <v>0</v>
      </c>
      <c r="AH33" s="167" t="n">
        <f aca="false">IF(AK33=15,K33,0)</f>
        <v>0</v>
      </c>
      <c r="AI33" s="167" t="n">
        <f aca="false">IF(AK33=21,K33,0)</f>
        <v>0</v>
      </c>
      <c r="AK33" s="157" t="n">
        <v>21</v>
      </c>
      <c r="AL33" s="157" t="n">
        <f aca="false">H33*1</f>
        <v>0</v>
      </c>
      <c r="AM33" s="157" t="n">
        <f aca="false">H33*(1-1)</f>
        <v>0</v>
      </c>
      <c r="AN33" s="168" t="s">
        <v>670</v>
      </c>
      <c r="AS33" s="157" t="n">
        <f aca="false">AT33+AU33</f>
        <v>0</v>
      </c>
      <c r="AT33" s="157" t="n">
        <f aca="false">G33*AL33</f>
        <v>0</v>
      </c>
      <c r="AU33" s="157" t="n">
        <f aca="false">G33*AM33</f>
        <v>0</v>
      </c>
      <c r="AV33" s="159" t="s">
        <v>1108</v>
      </c>
      <c r="AW33" s="159" t="s">
        <v>672</v>
      </c>
      <c r="AX33" s="138" t="s">
        <v>20</v>
      </c>
      <c r="AZ33" s="157" t="n">
        <f aca="false">AT33+AU33</f>
        <v>0</v>
      </c>
      <c r="BA33" s="157" t="n">
        <f aca="false">H33/(100-BB33)*100</f>
        <v>0</v>
      </c>
      <c r="BB33" s="157" t="n">
        <v>0</v>
      </c>
      <c r="BC33" s="157" t="e">
        <f aca="false">#REF!</f>
        <v>#REF!</v>
      </c>
      <c r="BE33" s="167" t="n">
        <f aca="false">G33*AL33</f>
        <v>0</v>
      </c>
      <c r="BF33" s="167" t="n">
        <f aca="false">G33*AM33</f>
        <v>0</v>
      </c>
      <c r="BG33" s="167" t="n">
        <f aca="false">G33*H33</f>
        <v>0</v>
      </c>
      <c r="BH33" s="167" t="s">
        <v>765</v>
      </c>
      <c r="BI33" s="157" t="s">
        <v>1104</v>
      </c>
    </row>
    <row r="34" customFormat="false" ht="12.75" hidden="false" customHeight="false" outlineLevel="0" collapsed="false">
      <c r="A34" s="153" t="s">
        <v>735</v>
      </c>
      <c r="B34" s="154"/>
      <c r="C34" s="154" t="s">
        <v>1149</v>
      </c>
      <c r="D34" s="155" t="s">
        <v>1150</v>
      </c>
      <c r="E34" s="155"/>
      <c r="F34" s="154" t="s">
        <v>128</v>
      </c>
      <c r="G34" s="156" t="n">
        <v>60</v>
      </c>
      <c r="H34" s="156"/>
      <c r="I34" s="156" t="n">
        <f aca="false">G34*AL34</f>
        <v>0</v>
      </c>
      <c r="J34" s="156" t="n">
        <f aca="false">G34*AM34</f>
        <v>0</v>
      </c>
      <c r="K34" s="156" t="n">
        <f aca="false">G34*H34</f>
        <v>0</v>
      </c>
      <c r="L34" s="125"/>
      <c r="W34" s="157" t="n">
        <f aca="false">IF(AN34="5",BG34,0)</f>
        <v>0</v>
      </c>
      <c r="Y34" s="157" t="n">
        <f aca="false">IF(AN34="1",BE34,0)</f>
        <v>0</v>
      </c>
      <c r="Z34" s="157" t="n">
        <f aca="false">IF(AN34="1",BF34,0)</f>
        <v>0</v>
      </c>
      <c r="AA34" s="157" t="n">
        <f aca="false">IF(AN34="7",BE34,0)</f>
        <v>0</v>
      </c>
      <c r="AB34" s="157" t="n">
        <f aca="false">IF(AN34="7",BF34,0)</f>
        <v>0</v>
      </c>
      <c r="AC34" s="157" t="n">
        <f aca="false">IF(AN34="2",BE34,0)</f>
        <v>0</v>
      </c>
      <c r="AD34" s="157" t="n">
        <f aca="false">IF(AN34="2",BF34,0)</f>
        <v>0</v>
      </c>
      <c r="AE34" s="157" t="n">
        <f aca="false">IF(AN34="0",BG34,0)</f>
        <v>0</v>
      </c>
      <c r="AF34" s="138"/>
      <c r="AG34" s="156" t="n">
        <f aca="false">IF(AK34=0,K34,0)</f>
        <v>0</v>
      </c>
      <c r="AH34" s="156" t="n">
        <f aca="false">IF(AK34=15,K34,0)</f>
        <v>0</v>
      </c>
      <c r="AI34" s="156" t="n">
        <f aca="false">IF(AK34=21,K34,0)</f>
        <v>0</v>
      </c>
      <c r="AK34" s="157" t="n">
        <v>21</v>
      </c>
      <c r="AL34" s="157" t="n">
        <f aca="false">H34*0</f>
        <v>0</v>
      </c>
      <c r="AM34" s="157" t="n">
        <f aca="false">H34*(1-0)</f>
        <v>0</v>
      </c>
      <c r="AN34" s="158" t="s">
        <v>670</v>
      </c>
      <c r="AS34" s="157" t="n">
        <f aca="false">AT34+AU34</f>
        <v>0</v>
      </c>
      <c r="AT34" s="157" t="n">
        <f aca="false">G34*AL34</f>
        <v>0</v>
      </c>
      <c r="AU34" s="157" t="n">
        <f aca="false">G34*AM34</f>
        <v>0</v>
      </c>
      <c r="AV34" s="159" t="s">
        <v>1108</v>
      </c>
      <c r="AW34" s="159" t="s">
        <v>672</v>
      </c>
      <c r="AX34" s="138" t="s">
        <v>20</v>
      </c>
      <c r="AZ34" s="157" t="n">
        <f aca="false">AT34+AU34</f>
        <v>0</v>
      </c>
      <c r="BA34" s="157" t="n">
        <f aca="false">H34/(100-BB34)*100</f>
        <v>0</v>
      </c>
      <c r="BB34" s="157" t="n">
        <v>0</v>
      </c>
      <c r="BC34" s="157" t="e">
        <f aca="false">#REF!</f>
        <v>#REF!</v>
      </c>
      <c r="BE34" s="156" t="n">
        <f aca="false">G34*AL34</f>
        <v>0</v>
      </c>
      <c r="BF34" s="156" t="n">
        <f aca="false">G34*AM34</f>
        <v>0</v>
      </c>
      <c r="BG34" s="156" t="n">
        <f aca="false">G34*H34</f>
        <v>0</v>
      </c>
      <c r="BH34" s="156" t="s">
        <v>673</v>
      </c>
      <c r="BI34" s="157" t="s">
        <v>1104</v>
      </c>
    </row>
    <row r="35" customFormat="false" ht="12.75" hidden="false" customHeight="false" outlineLevel="0" collapsed="false">
      <c r="A35" s="164" t="s">
        <v>738</v>
      </c>
      <c r="B35" s="165"/>
      <c r="C35" s="165" t="s">
        <v>1151</v>
      </c>
      <c r="D35" s="166" t="s">
        <v>1152</v>
      </c>
      <c r="E35" s="166"/>
      <c r="F35" s="165" t="s">
        <v>1153</v>
      </c>
      <c r="G35" s="167" t="n">
        <v>10</v>
      </c>
      <c r="H35" s="167"/>
      <c r="I35" s="167" t="n">
        <f aca="false">G35*AL35</f>
        <v>0</v>
      </c>
      <c r="J35" s="167" t="n">
        <f aca="false">G35*AM35</f>
        <v>0</v>
      </c>
      <c r="K35" s="167" t="n">
        <f aca="false">G35*H35</f>
        <v>0</v>
      </c>
      <c r="L35" s="125"/>
      <c r="W35" s="157" t="n">
        <f aca="false">IF(AN35="5",BG35,0)</f>
        <v>0</v>
      </c>
      <c r="Y35" s="157" t="n">
        <f aca="false">IF(AN35="1",BE35,0)</f>
        <v>0</v>
      </c>
      <c r="Z35" s="157" t="n">
        <f aca="false">IF(AN35="1",BF35,0)</f>
        <v>0</v>
      </c>
      <c r="AA35" s="157" t="n">
        <f aca="false">IF(AN35="7",BE35,0)</f>
        <v>0</v>
      </c>
      <c r="AB35" s="157" t="n">
        <f aca="false">IF(AN35="7",BF35,0)</f>
        <v>0</v>
      </c>
      <c r="AC35" s="157" t="n">
        <f aca="false">IF(AN35="2",BE35,0)</f>
        <v>0</v>
      </c>
      <c r="AD35" s="157" t="n">
        <f aca="false">IF(AN35="2",BF35,0)</f>
        <v>0</v>
      </c>
      <c r="AE35" s="157" t="n">
        <f aca="false">IF(AN35="0",BG35,0)</f>
        <v>0</v>
      </c>
      <c r="AF35" s="138"/>
      <c r="AG35" s="167" t="n">
        <f aca="false">IF(AK35=0,K35,0)</f>
        <v>0</v>
      </c>
      <c r="AH35" s="167" t="n">
        <f aca="false">IF(AK35=15,K35,0)</f>
        <v>0</v>
      </c>
      <c r="AI35" s="167" t="n">
        <f aca="false">IF(AK35=21,K35,0)</f>
        <v>0</v>
      </c>
      <c r="AK35" s="157" t="n">
        <v>21</v>
      </c>
      <c r="AL35" s="157" t="n">
        <f aca="false">H35*1</f>
        <v>0</v>
      </c>
      <c r="AM35" s="157" t="n">
        <f aca="false">H35*(1-1)</f>
        <v>0</v>
      </c>
      <c r="AN35" s="168" t="s">
        <v>670</v>
      </c>
      <c r="AS35" s="157" t="n">
        <f aca="false">AT35+AU35</f>
        <v>0</v>
      </c>
      <c r="AT35" s="157" t="n">
        <f aca="false">G35*AL35</f>
        <v>0</v>
      </c>
      <c r="AU35" s="157" t="n">
        <f aca="false">G35*AM35</f>
        <v>0</v>
      </c>
      <c r="AV35" s="159" t="s">
        <v>1108</v>
      </c>
      <c r="AW35" s="159" t="s">
        <v>672</v>
      </c>
      <c r="AX35" s="138" t="s">
        <v>20</v>
      </c>
      <c r="AZ35" s="157" t="n">
        <f aca="false">AT35+AU35</f>
        <v>0</v>
      </c>
      <c r="BA35" s="157" t="n">
        <f aca="false">H35/(100-BB35)*100</f>
        <v>0</v>
      </c>
      <c r="BB35" s="157" t="n">
        <v>0</v>
      </c>
      <c r="BC35" s="157" t="e">
        <f aca="false">#REF!</f>
        <v>#REF!</v>
      </c>
      <c r="BE35" s="167" t="n">
        <f aca="false">G35*AL35</f>
        <v>0</v>
      </c>
      <c r="BF35" s="167" t="n">
        <f aca="false">G35*AM35</f>
        <v>0</v>
      </c>
      <c r="BG35" s="167" t="n">
        <f aca="false">G35*H35</f>
        <v>0</v>
      </c>
      <c r="BH35" s="167" t="s">
        <v>765</v>
      </c>
      <c r="BI35" s="157" t="s">
        <v>1104</v>
      </c>
    </row>
    <row r="36" customFormat="false" ht="12.75" hidden="false" customHeight="false" outlineLevel="0" collapsed="false">
      <c r="A36" s="164" t="s">
        <v>741</v>
      </c>
      <c r="B36" s="165"/>
      <c r="C36" s="165" t="s">
        <v>1154</v>
      </c>
      <c r="D36" s="166" t="s">
        <v>1155</v>
      </c>
      <c r="E36" s="166"/>
      <c r="F36" s="165" t="s">
        <v>1153</v>
      </c>
      <c r="G36" s="167" t="n">
        <v>30</v>
      </c>
      <c r="H36" s="167"/>
      <c r="I36" s="167" t="n">
        <f aca="false">G36*AL36</f>
        <v>0</v>
      </c>
      <c r="J36" s="167" t="n">
        <f aca="false">G36*AM36</f>
        <v>0</v>
      </c>
      <c r="K36" s="167" t="n">
        <f aca="false">G36*H36</f>
        <v>0</v>
      </c>
      <c r="L36" s="125"/>
      <c r="W36" s="157" t="n">
        <f aca="false">IF(AN36="5",BG36,0)</f>
        <v>0</v>
      </c>
      <c r="Y36" s="157" t="n">
        <f aca="false">IF(AN36="1",BE36,0)</f>
        <v>0</v>
      </c>
      <c r="Z36" s="157" t="n">
        <f aca="false">IF(AN36="1",BF36,0)</f>
        <v>0</v>
      </c>
      <c r="AA36" s="157" t="n">
        <f aca="false">IF(AN36="7",BE36,0)</f>
        <v>0</v>
      </c>
      <c r="AB36" s="157" t="n">
        <f aca="false">IF(AN36="7",BF36,0)</f>
        <v>0</v>
      </c>
      <c r="AC36" s="157" t="n">
        <f aca="false">IF(AN36="2",BE36,0)</f>
        <v>0</v>
      </c>
      <c r="AD36" s="157" t="n">
        <f aca="false">IF(AN36="2",BF36,0)</f>
        <v>0</v>
      </c>
      <c r="AE36" s="157" t="n">
        <f aca="false">IF(AN36="0",BG36,0)</f>
        <v>0</v>
      </c>
      <c r="AF36" s="138"/>
      <c r="AG36" s="167" t="n">
        <f aca="false">IF(AK36=0,K36,0)</f>
        <v>0</v>
      </c>
      <c r="AH36" s="167" t="n">
        <f aca="false">IF(AK36=15,K36,0)</f>
        <v>0</v>
      </c>
      <c r="AI36" s="167" t="n">
        <f aca="false">IF(AK36=21,K36,0)</f>
        <v>0</v>
      </c>
      <c r="AK36" s="157" t="n">
        <v>21</v>
      </c>
      <c r="AL36" s="157" t="n">
        <f aca="false">H36*1</f>
        <v>0</v>
      </c>
      <c r="AM36" s="157" t="n">
        <f aca="false">H36*(1-1)</f>
        <v>0</v>
      </c>
      <c r="AN36" s="168" t="s">
        <v>670</v>
      </c>
      <c r="AS36" s="157" t="n">
        <f aca="false">AT36+AU36</f>
        <v>0</v>
      </c>
      <c r="AT36" s="157" t="n">
        <f aca="false">G36*AL36</f>
        <v>0</v>
      </c>
      <c r="AU36" s="157" t="n">
        <f aca="false">G36*AM36</f>
        <v>0</v>
      </c>
      <c r="AV36" s="159" t="s">
        <v>1108</v>
      </c>
      <c r="AW36" s="159" t="s">
        <v>672</v>
      </c>
      <c r="AX36" s="138" t="s">
        <v>20</v>
      </c>
      <c r="AZ36" s="157" t="n">
        <f aca="false">AT36+AU36</f>
        <v>0</v>
      </c>
      <c r="BA36" s="157" t="n">
        <f aca="false">H36/(100-BB36)*100</f>
        <v>0</v>
      </c>
      <c r="BB36" s="157" t="n">
        <v>0</v>
      </c>
      <c r="BC36" s="157" t="e">
        <f aca="false">#REF!</f>
        <v>#REF!</v>
      </c>
      <c r="BE36" s="167" t="n">
        <f aca="false">G36*AL36</f>
        <v>0</v>
      </c>
      <c r="BF36" s="167" t="n">
        <f aca="false">G36*AM36</f>
        <v>0</v>
      </c>
      <c r="BG36" s="167" t="n">
        <f aca="false">G36*H36</f>
        <v>0</v>
      </c>
      <c r="BH36" s="167" t="s">
        <v>765</v>
      </c>
      <c r="BI36" s="157" t="s">
        <v>1104</v>
      </c>
    </row>
    <row r="37" customFormat="false" ht="12.75" hidden="false" customHeight="false" outlineLevel="0" collapsed="false">
      <c r="A37" s="164" t="s">
        <v>744</v>
      </c>
      <c r="B37" s="165"/>
      <c r="C37" s="165" t="s">
        <v>1156</v>
      </c>
      <c r="D37" s="166" t="s">
        <v>1157</v>
      </c>
      <c r="E37" s="166"/>
      <c r="F37" s="165" t="s">
        <v>1153</v>
      </c>
      <c r="G37" s="167" t="n">
        <v>20</v>
      </c>
      <c r="H37" s="167"/>
      <c r="I37" s="167" t="n">
        <f aca="false">G37*AL37</f>
        <v>0</v>
      </c>
      <c r="J37" s="167" t="n">
        <f aca="false">G37*AM37</f>
        <v>0</v>
      </c>
      <c r="K37" s="167" t="n">
        <f aca="false">G37*H37</f>
        <v>0</v>
      </c>
      <c r="L37" s="125"/>
      <c r="W37" s="157" t="n">
        <f aca="false">IF(AN37="5",BG37,0)</f>
        <v>0</v>
      </c>
      <c r="Y37" s="157" t="n">
        <f aca="false">IF(AN37="1",BE37,0)</f>
        <v>0</v>
      </c>
      <c r="Z37" s="157" t="n">
        <f aca="false">IF(AN37="1",BF37,0)</f>
        <v>0</v>
      </c>
      <c r="AA37" s="157" t="n">
        <f aca="false">IF(AN37="7",BE37,0)</f>
        <v>0</v>
      </c>
      <c r="AB37" s="157" t="n">
        <f aca="false">IF(AN37="7",BF37,0)</f>
        <v>0</v>
      </c>
      <c r="AC37" s="157" t="n">
        <f aca="false">IF(AN37="2",BE37,0)</f>
        <v>0</v>
      </c>
      <c r="AD37" s="157" t="n">
        <f aca="false">IF(AN37="2",BF37,0)</f>
        <v>0</v>
      </c>
      <c r="AE37" s="157" t="n">
        <f aca="false">IF(AN37="0",BG37,0)</f>
        <v>0</v>
      </c>
      <c r="AF37" s="138"/>
      <c r="AG37" s="167" t="n">
        <f aca="false">IF(AK37=0,K37,0)</f>
        <v>0</v>
      </c>
      <c r="AH37" s="167" t="n">
        <f aca="false">IF(AK37=15,K37,0)</f>
        <v>0</v>
      </c>
      <c r="AI37" s="167" t="n">
        <f aca="false">IF(AK37=21,K37,0)</f>
        <v>0</v>
      </c>
      <c r="AK37" s="157" t="n">
        <v>21</v>
      </c>
      <c r="AL37" s="157" t="n">
        <f aca="false">H37*1</f>
        <v>0</v>
      </c>
      <c r="AM37" s="157" t="n">
        <f aca="false">H37*(1-1)</f>
        <v>0</v>
      </c>
      <c r="AN37" s="168" t="s">
        <v>670</v>
      </c>
      <c r="AS37" s="157" t="n">
        <f aca="false">AT37+AU37</f>
        <v>0</v>
      </c>
      <c r="AT37" s="157" t="n">
        <f aca="false">G37*AL37</f>
        <v>0</v>
      </c>
      <c r="AU37" s="157" t="n">
        <f aca="false">G37*AM37</f>
        <v>0</v>
      </c>
      <c r="AV37" s="159" t="s">
        <v>1108</v>
      </c>
      <c r="AW37" s="159" t="s">
        <v>672</v>
      </c>
      <c r="AX37" s="138" t="s">
        <v>20</v>
      </c>
      <c r="AZ37" s="157" t="n">
        <f aca="false">AT37+AU37</f>
        <v>0</v>
      </c>
      <c r="BA37" s="157" t="n">
        <f aca="false">H37/(100-BB37)*100</f>
        <v>0</v>
      </c>
      <c r="BB37" s="157" t="n">
        <v>0</v>
      </c>
      <c r="BC37" s="157" t="e">
        <f aca="false">#REF!</f>
        <v>#REF!</v>
      </c>
      <c r="BE37" s="167" t="n">
        <f aca="false">G37*AL37</f>
        <v>0</v>
      </c>
      <c r="BF37" s="167" t="n">
        <f aca="false">G37*AM37</f>
        <v>0</v>
      </c>
      <c r="BG37" s="167" t="n">
        <f aca="false">G37*H37</f>
        <v>0</v>
      </c>
      <c r="BH37" s="167" t="s">
        <v>765</v>
      </c>
      <c r="BI37" s="157" t="s">
        <v>1104</v>
      </c>
    </row>
    <row r="38" customFormat="false" ht="12.75" hidden="false" customHeight="false" outlineLevel="0" collapsed="false">
      <c r="A38" s="153" t="s">
        <v>747</v>
      </c>
      <c r="B38" s="154"/>
      <c r="C38" s="154" t="s">
        <v>1158</v>
      </c>
      <c r="D38" s="155" t="s">
        <v>1159</v>
      </c>
      <c r="E38" s="155"/>
      <c r="F38" s="154" t="s">
        <v>128</v>
      </c>
      <c r="G38" s="156" t="n">
        <v>2</v>
      </c>
      <c r="H38" s="156"/>
      <c r="I38" s="156" t="n">
        <f aca="false">G38*AL38</f>
        <v>0</v>
      </c>
      <c r="J38" s="156" t="n">
        <f aca="false">G38*AM38</f>
        <v>0</v>
      </c>
      <c r="K38" s="156" t="n">
        <f aca="false">G38*H38</f>
        <v>0</v>
      </c>
      <c r="L38" s="125"/>
      <c r="W38" s="157" t="n">
        <f aca="false">IF(AN38="5",BG38,0)</f>
        <v>0</v>
      </c>
      <c r="Y38" s="157" t="n">
        <f aca="false">IF(AN38="1",BE38,0)</f>
        <v>0</v>
      </c>
      <c r="Z38" s="157" t="n">
        <f aca="false">IF(AN38="1",BF38,0)</f>
        <v>0</v>
      </c>
      <c r="AA38" s="157" t="n">
        <f aca="false">IF(AN38="7",BE38,0)</f>
        <v>0</v>
      </c>
      <c r="AB38" s="157" t="n">
        <f aca="false">IF(AN38="7",BF38,0)</f>
        <v>0</v>
      </c>
      <c r="AC38" s="157" t="n">
        <f aca="false">IF(AN38="2",BE38,0)</f>
        <v>0</v>
      </c>
      <c r="AD38" s="157" t="n">
        <f aca="false">IF(AN38="2",BF38,0)</f>
        <v>0</v>
      </c>
      <c r="AE38" s="157" t="n">
        <f aca="false">IF(AN38="0",BG38,0)</f>
        <v>0</v>
      </c>
      <c r="AF38" s="138"/>
      <c r="AG38" s="156" t="n">
        <f aca="false">IF(AK38=0,K38,0)</f>
        <v>0</v>
      </c>
      <c r="AH38" s="156" t="n">
        <f aca="false">IF(AK38=15,K38,0)</f>
        <v>0</v>
      </c>
      <c r="AI38" s="156" t="n">
        <f aca="false">IF(AK38=21,K38,0)</f>
        <v>0</v>
      </c>
      <c r="AK38" s="157" t="n">
        <v>21</v>
      </c>
      <c r="AL38" s="157" t="n">
        <f aca="false">H38*0</f>
        <v>0</v>
      </c>
      <c r="AM38" s="157" t="n">
        <f aca="false">H38*(1-0)</f>
        <v>0</v>
      </c>
      <c r="AN38" s="158" t="s">
        <v>670</v>
      </c>
      <c r="AS38" s="157" t="n">
        <f aca="false">AT38+AU38</f>
        <v>0</v>
      </c>
      <c r="AT38" s="157" t="n">
        <f aca="false">G38*AL38</f>
        <v>0</v>
      </c>
      <c r="AU38" s="157" t="n">
        <f aca="false">G38*AM38</f>
        <v>0</v>
      </c>
      <c r="AV38" s="159" t="s">
        <v>1108</v>
      </c>
      <c r="AW38" s="159" t="s">
        <v>672</v>
      </c>
      <c r="AX38" s="138" t="s">
        <v>20</v>
      </c>
      <c r="AZ38" s="157" t="n">
        <f aca="false">AT38+AU38</f>
        <v>0</v>
      </c>
      <c r="BA38" s="157" t="n">
        <f aca="false">H38/(100-BB38)*100</f>
        <v>0</v>
      </c>
      <c r="BB38" s="157" t="n">
        <v>0</v>
      </c>
      <c r="BC38" s="157" t="e">
        <f aca="false">#REF!</f>
        <v>#REF!</v>
      </c>
      <c r="BE38" s="156" t="n">
        <f aca="false">G38*AL38</f>
        <v>0</v>
      </c>
      <c r="BF38" s="156" t="n">
        <f aca="false">G38*AM38</f>
        <v>0</v>
      </c>
      <c r="BG38" s="156" t="n">
        <f aca="false">G38*H38</f>
        <v>0</v>
      </c>
      <c r="BH38" s="156" t="s">
        <v>673</v>
      </c>
      <c r="BI38" s="157" t="s">
        <v>1104</v>
      </c>
    </row>
    <row r="39" customFormat="false" ht="12.75" hidden="false" customHeight="false" outlineLevel="0" collapsed="false">
      <c r="A39" s="164" t="s">
        <v>750</v>
      </c>
      <c r="B39" s="165"/>
      <c r="C39" s="165" t="s">
        <v>1160</v>
      </c>
      <c r="D39" s="166" t="s">
        <v>1161</v>
      </c>
      <c r="E39" s="166"/>
      <c r="F39" s="165" t="s">
        <v>1153</v>
      </c>
      <c r="G39" s="167" t="n">
        <v>2</v>
      </c>
      <c r="H39" s="167"/>
      <c r="I39" s="167" t="n">
        <f aca="false">G39*AL39</f>
        <v>0</v>
      </c>
      <c r="J39" s="167" t="n">
        <f aca="false">G39*AM39</f>
        <v>0</v>
      </c>
      <c r="K39" s="167" t="n">
        <f aca="false">G39*H39</f>
        <v>0</v>
      </c>
      <c r="L39" s="125"/>
      <c r="W39" s="157" t="n">
        <f aca="false">IF(AN39="5",BG39,0)</f>
        <v>0</v>
      </c>
      <c r="Y39" s="157" t="n">
        <f aca="false">IF(AN39="1",BE39,0)</f>
        <v>0</v>
      </c>
      <c r="Z39" s="157" t="n">
        <f aca="false">IF(AN39="1",BF39,0)</f>
        <v>0</v>
      </c>
      <c r="AA39" s="157" t="n">
        <f aca="false">IF(AN39="7",BE39,0)</f>
        <v>0</v>
      </c>
      <c r="AB39" s="157" t="n">
        <f aca="false">IF(AN39="7",BF39,0)</f>
        <v>0</v>
      </c>
      <c r="AC39" s="157" t="n">
        <f aca="false">IF(AN39="2",BE39,0)</f>
        <v>0</v>
      </c>
      <c r="AD39" s="157" t="n">
        <f aca="false">IF(AN39="2",BF39,0)</f>
        <v>0</v>
      </c>
      <c r="AE39" s="157" t="n">
        <f aca="false">IF(AN39="0",BG39,0)</f>
        <v>0</v>
      </c>
      <c r="AF39" s="138"/>
      <c r="AG39" s="167" t="n">
        <f aca="false">IF(AK39=0,K39,0)</f>
        <v>0</v>
      </c>
      <c r="AH39" s="167" t="n">
        <f aca="false">IF(AK39=15,K39,0)</f>
        <v>0</v>
      </c>
      <c r="AI39" s="167" t="n">
        <f aca="false">IF(AK39=21,K39,0)</f>
        <v>0</v>
      </c>
      <c r="AK39" s="157" t="n">
        <v>21</v>
      </c>
      <c r="AL39" s="157" t="n">
        <f aca="false">H39*1</f>
        <v>0</v>
      </c>
      <c r="AM39" s="157" t="n">
        <f aca="false">H39*(1-1)</f>
        <v>0</v>
      </c>
      <c r="AN39" s="168" t="s">
        <v>670</v>
      </c>
      <c r="AS39" s="157" t="n">
        <f aca="false">AT39+AU39</f>
        <v>0</v>
      </c>
      <c r="AT39" s="157" t="n">
        <f aca="false">G39*AL39</f>
        <v>0</v>
      </c>
      <c r="AU39" s="157" t="n">
        <f aca="false">G39*AM39</f>
        <v>0</v>
      </c>
      <c r="AV39" s="159" t="s">
        <v>1108</v>
      </c>
      <c r="AW39" s="159" t="s">
        <v>672</v>
      </c>
      <c r="AX39" s="138" t="s">
        <v>20</v>
      </c>
      <c r="AZ39" s="157" t="n">
        <f aca="false">AT39+AU39</f>
        <v>0</v>
      </c>
      <c r="BA39" s="157" t="n">
        <f aca="false">H39/(100-BB39)*100</f>
        <v>0</v>
      </c>
      <c r="BB39" s="157" t="n">
        <v>0</v>
      </c>
      <c r="BC39" s="157" t="e">
        <f aca="false">#REF!</f>
        <v>#REF!</v>
      </c>
      <c r="BE39" s="167" t="n">
        <f aca="false">G39*AL39</f>
        <v>0</v>
      </c>
      <c r="BF39" s="167" t="n">
        <f aca="false">G39*AM39</f>
        <v>0</v>
      </c>
      <c r="BG39" s="167" t="n">
        <f aca="false">G39*H39</f>
        <v>0</v>
      </c>
      <c r="BH39" s="167" t="s">
        <v>765</v>
      </c>
      <c r="BI39" s="157" t="s">
        <v>1104</v>
      </c>
    </row>
    <row r="40" customFormat="false" ht="12.75" hidden="false" customHeight="false" outlineLevel="0" collapsed="false">
      <c r="A40" s="153" t="s">
        <v>753</v>
      </c>
      <c r="B40" s="154"/>
      <c r="C40" s="154" t="s">
        <v>1162</v>
      </c>
      <c r="D40" s="155" t="s">
        <v>1163</v>
      </c>
      <c r="E40" s="155"/>
      <c r="F40" s="154" t="s">
        <v>128</v>
      </c>
      <c r="G40" s="156" t="n">
        <v>30</v>
      </c>
      <c r="H40" s="156"/>
      <c r="I40" s="156" t="n">
        <f aca="false">G40*AL40</f>
        <v>0</v>
      </c>
      <c r="J40" s="156" t="n">
        <f aca="false">G40*AM40</f>
        <v>0</v>
      </c>
      <c r="K40" s="156" t="n">
        <f aca="false">G40*H40</f>
        <v>0</v>
      </c>
      <c r="L40" s="125"/>
      <c r="W40" s="157" t="n">
        <f aca="false">IF(AN40="5",BG40,0)</f>
        <v>0</v>
      </c>
      <c r="Y40" s="157" t="n">
        <f aca="false">IF(AN40="1",BE40,0)</f>
        <v>0</v>
      </c>
      <c r="Z40" s="157" t="n">
        <f aca="false">IF(AN40="1",BF40,0)</f>
        <v>0</v>
      </c>
      <c r="AA40" s="157" t="n">
        <f aca="false">IF(AN40="7",BE40,0)</f>
        <v>0</v>
      </c>
      <c r="AB40" s="157" t="n">
        <f aca="false">IF(AN40="7",BF40,0)</f>
        <v>0</v>
      </c>
      <c r="AC40" s="157" t="n">
        <f aca="false">IF(AN40="2",BE40,0)</f>
        <v>0</v>
      </c>
      <c r="AD40" s="157" t="n">
        <f aca="false">IF(AN40="2",BF40,0)</f>
        <v>0</v>
      </c>
      <c r="AE40" s="157" t="n">
        <f aca="false">IF(AN40="0",BG40,0)</f>
        <v>0</v>
      </c>
      <c r="AF40" s="138"/>
      <c r="AG40" s="156" t="n">
        <f aca="false">IF(AK40=0,K40,0)</f>
        <v>0</v>
      </c>
      <c r="AH40" s="156" t="n">
        <f aca="false">IF(AK40=15,K40,0)</f>
        <v>0</v>
      </c>
      <c r="AI40" s="156" t="n">
        <f aca="false">IF(AK40=21,K40,0)</f>
        <v>0</v>
      </c>
      <c r="AK40" s="157" t="n">
        <v>21</v>
      </c>
      <c r="AL40" s="157" t="n">
        <f aca="false">H40*0</f>
        <v>0</v>
      </c>
      <c r="AM40" s="157" t="n">
        <f aca="false">H40*(1-0)</f>
        <v>0</v>
      </c>
      <c r="AN40" s="158" t="s">
        <v>670</v>
      </c>
      <c r="AS40" s="157" t="n">
        <f aca="false">AT40+AU40</f>
        <v>0</v>
      </c>
      <c r="AT40" s="157" t="n">
        <f aca="false">G40*AL40</f>
        <v>0</v>
      </c>
      <c r="AU40" s="157" t="n">
        <f aca="false">G40*AM40</f>
        <v>0</v>
      </c>
      <c r="AV40" s="159" t="s">
        <v>1108</v>
      </c>
      <c r="AW40" s="159" t="s">
        <v>672</v>
      </c>
      <c r="AX40" s="138" t="s">
        <v>20</v>
      </c>
      <c r="AZ40" s="157" t="n">
        <f aca="false">AT40+AU40</f>
        <v>0</v>
      </c>
      <c r="BA40" s="157" t="n">
        <f aca="false">H40/(100-BB40)*100</f>
        <v>0</v>
      </c>
      <c r="BB40" s="157" t="n">
        <v>0</v>
      </c>
      <c r="BC40" s="157" t="e">
        <f aca="false">#REF!</f>
        <v>#REF!</v>
      </c>
      <c r="BE40" s="156" t="n">
        <f aca="false">G40*AL40</f>
        <v>0</v>
      </c>
      <c r="BF40" s="156" t="n">
        <f aca="false">G40*AM40</f>
        <v>0</v>
      </c>
      <c r="BG40" s="156" t="n">
        <f aca="false">G40*H40</f>
        <v>0</v>
      </c>
      <c r="BH40" s="156" t="s">
        <v>673</v>
      </c>
      <c r="BI40" s="157" t="s">
        <v>1104</v>
      </c>
    </row>
    <row r="41" customFormat="false" ht="12.75" hidden="false" customHeight="false" outlineLevel="0" collapsed="false">
      <c r="A41" s="164" t="s">
        <v>756</v>
      </c>
      <c r="B41" s="165"/>
      <c r="C41" s="165" t="s">
        <v>1164</v>
      </c>
      <c r="D41" s="166" t="s">
        <v>1165</v>
      </c>
      <c r="E41" s="166"/>
      <c r="F41" s="165" t="s">
        <v>1153</v>
      </c>
      <c r="G41" s="167" t="n">
        <v>10</v>
      </c>
      <c r="H41" s="167"/>
      <c r="I41" s="167" t="n">
        <f aca="false">G41*AL41</f>
        <v>0</v>
      </c>
      <c r="J41" s="167" t="n">
        <f aca="false">G41*AM41</f>
        <v>0</v>
      </c>
      <c r="K41" s="167" t="n">
        <f aca="false">G41*H41</f>
        <v>0</v>
      </c>
      <c r="L41" s="125"/>
      <c r="W41" s="157" t="n">
        <f aca="false">IF(AN41="5",BG41,0)</f>
        <v>0</v>
      </c>
      <c r="Y41" s="157" t="n">
        <f aca="false">IF(AN41="1",BE41,0)</f>
        <v>0</v>
      </c>
      <c r="Z41" s="157" t="n">
        <f aca="false">IF(AN41="1",BF41,0)</f>
        <v>0</v>
      </c>
      <c r="AA41" s="157" t="n">
        <f aca="false">IF(AN41="7",BE41,0)</f>
        <v>0</v>
      </c>
      <c r="AB41" s="157" t="n">
        <f aca="false">IF(AN41="7",BF41,0)</f>
        <v>0</v>
      </c>
      <c r="AC41" s="157" t="n">
        <f aca="false">IF(AN41="2",BE41,0)</f>
        <v>0</v>
      </c>
      <c r="AD41" s="157" t="n">
        <f aca="false">IF(AN41="2",BF41,0)</f>
        <v>0</v>
      </c>
      <c r="AE41" s="157" t="n">
        <f aca="false">IF(AN41="0",BG41,0)</f>
        <v>0</v>
      </c>
      <c r="AF41" s="138"/>
      <c r="AG41" s="167" t="n">
        <f aca="false">IF(AK41=0,K41,0)</f>
        <v>0</v>
      </c>
      <c r="AH41" s="167" t="n">
        <f aca="false">IF(AK41=15,K41,0)</f>
        <v>0</v>
      </c>
      <c r="AI41" s="167" t="n">
        <f aca="false">IF(AK41=21,K41,0)</f>
        <v>0</v>
      </c>
      <c r="AK41" s="157" t="n">
        <v>21</v>
      </c>
      <c r="AL41" s="157" t="n">
        <f aca="false">H41*1</f>
        <v>0</v>
      </c>
      <c r="AM41" s="157" t="n">
        <f aca="false">H41*(1-1)</f>
        <v>0</v>
      </c>
      <c r="AN41" s="168" t="s">
        <v>670</v>
      </c>
      <c r="AS41" s="157" t="n">
        <f aca="false">AT41+AU41</f>
        <v>0</v>
      </c>
      <c r="AT41" s="157" t="n">
        <f aca="false">G41*AL41</f>
        <v>0</v>
      </c>
      <c r="AU41" s="157" t="n">
        <f aca="false">G41*AM41</f>
        <v>0</v>
      </c>
      <c r="AV41" s="159" t="s">
        <v>1108</v>
      </c>
      <c r="AW41" s="159" t="s">
        <v>672</v>
      </c>
      <c r="AX41" s="138" t="s">
        <v>20</v>
      </c>
      <c r="AZ41" s="157" t="n">
        <f aca="false">AT41+AU41</f>
        <v>0</v>
      </c>
      <c r="BA41" s="157" t="n">
        <f aca="false">H41/(100-BB41)*100</f>
        <v>0</v>
      </c>
      <c r="BB41" s="157" t="n">
        <v>0</v>
      </c>
      <c r="BC41" s="157" t="e">
        <f aca="false">#REF!</f>
        <v>#REF!</v>
      </c>
      <c r="BE41" s="167" t="n">
        <f aca="false">G41*AL41</f>
        <v>0</v>
      </c>
      <c r="BF41" s="167" t="n">
        <f aca="false">G41*AM41</f>
        <v>0</v>
      </c>
      <c r="BG41" s="167" t="n">
        <f aca="false">G41*H41</f>
        <v>0</v>
      </c>
      <c r="BH41" s="167" t="s">
        <v>765</v>
      </c>
      <c r="BI41" s="157" t="s">
        <v>1104</v>
      </c>
    </row>
    <row r="42" customFormat="false" ht="12.75" hidden="false" customHeight="false" outlineLevel="0" collapsed="false">
      <c r="A42" s="164" t="s">
        <v>759</v>
      </c>
      <c r="B42" s="165"/>
      <c r="C42" s="165" t="s">
        <v>1166</v>
      </c>
      <c r="D42" s="166" t="s">
        <v>1167</v>
      </c>
      <c r="E42" s="166"/>
      <c r="F42" s="165" t="s">
        <v>1153</v>
      </c>
      <c r="G42" s="167" t="n">
        <v>20</v>
      </c>
      <c r="H42" s="167"/>
      <c r="I42" s="167" t="n">
        <f aca="false">G42*AL42</f>
        <v>0</v>
      </c>
      <c r="J42" s="167" t="n">
        <f aca="false">G42*AM42</f>
        <v>0</v>
      </c>
      <c r="K42" s="167" t="n">
        <f aca="false">G42*H42</f>
        <v>0</v>
      </c>
      <c r="L42" s="125"/>
      <c r="W42" s="157" t="n">
        <f aca="false">IF(AN42="5",BG42,0)</f>
        <v>0</v>
      </c>
      <c r="Y42" s="157" t="n">
        <f aca="false">IF(AN42="1",BE42,0)</f>
        <v>0</v>
      </c>
      <c r="Z42" s="157" t="n">
        <f aca="false">IF(AN42="1",BF42,0)</f>
        <v>0</v>
      </c>
      <c r="AA42" s="157" t="n">
        <f aca="false">IF(AN42="7",BE42,0)</f>
        <v>0</v>
      </c>
      <c r="AB42" s="157" t="n">
        <f aca="false">IF(AN42="7",BF42,0)</f>
        <v>0</v>
      </c>
      <c r="AC42" s="157" t="n">
        <f aca="false">IF(AN42="2",BE42,0)</f>
        <v>0</v>
      </c>
      <c r="AD42" s="157" t="n">
        <f aca="false">IF(AN42="2",BF42,0)</f>
        <v>0</v>
      </c>
      <c r="AE42" s="157" t="n">
        <f aca="false">IF(AN42="0",BG42,0)</f>
        <v>0</v>
      </c>
      <c r="AF42" s="138"/>
      <c r="AG42" s="167" t="n">
        <f aca="false">IF(AK42=0,K42,0)</f>
        <v>0</v>
      </c>
      <c r="AH42" s="167" t="n">
        <f aca="false">IF(AK42=15,K42,0)</f>
        <v>0</v>
      </c>
      <c r="AI42" s="167" t="n">
        <f aca="false">IF(AK42=21,K42,0)</f>
        <v>0</v>
      </c>
      <c r="AK42" s="157" t="n">
        <v>21</v>
      </c>
      <c r="AL42" s="157" t="n">
        <f aca="false">H42*1</f>
        <v>0</v>
      </c>
      <c r="AM42" s="157" t="n">
        <f aca="false">H42*(1-1)</f>
        <v>0</v>
      </c>
      <c r="AN42" s="168" t="s">
        <v>670</v>
      </c>
      <c r="AS42" s="157" t="n">
        <f aca="false">AT42+AU42</f>
        <v>0</v>
      </c>
      <c r="AT42" s="157" t="n">
        <f aca="false">G42*AL42</f>
        <v>0</v>
      </c>
      <c r="AU42" s="157" t="n">
        <f aca="false">G42*AM42</f>
        <v>0</v>
      </c>
      <c r="AV42" s="159" t="s">
        <v>1108</v>
      </c>
      <c r="AW42" s="159" t="s">
        <v>672</v>
      </c>
      <c r="AX42" s="138" t="s">
        <v>20</v>
      </c>
      <c r="AZ42" s="157" t="n">
        <f aca="false">AT42+AU42</f>
        <v>0</v>
      </c>
      <c r="BA42" s="157" t="n">
        <f aca="false">H42/(100-BB42)*100</f>
        <v>0</v>
      </c>
      <c r="BB42" s="157" t="n">
        <v>0</v>
      </c>
      <c r="BC42" s="157" t="e">
        <f aca="false">#REF!</f>
        <v>#REF!</v>
      </c>
      <c r="BE42" s="167" t="n">
        <f aca="false">G42*AL42</f>
        <v>0</v>
      </c>
      <c r="BF42" s="167" t="n">
        <f aca="false">G42*AM42</f>
        <v>0</v>
      </c>
      <c r="BG42" s="167" t="n">
        <f aca="false">G42*H42</f>
        <v>0</v>
      </c>
      <c r="BH42" s="167" t="s">
        <v>765</v>
      </c>
      <c r="BI42" s="157" t="s">
        <v>1104</v>
      </c>
    </row>
    <row r="43" customFormat="false" ht="12.75" hidden="false" customHeight="false" outlineLevel="0" collapsed="false">
      <c r="A43" s="160"/>
      <c r="B43" s="161"/>
      <c r="C43" s="161" t="s">
        <v>1168</v>
      </c>
      <c r="D43" s="162" t="s">
        <v>984</v>
      </c>
      <c r="E43" s="162"/>
      <c r="F43" s="163" t="s">
        <v>622</v>
      </c>
      <c r="G43" s="163" t="s">
        <v>622</v>
      </c>
      <c r="H43" s="163"/>
      <c r="I43" s="152" t="n">
        <f aca="false">SUM(I44:I44)</f>
        <v>0</v>
      </c>
      <c r="J43" s="152" t="n">
        <f aca="false">SUM(J44:J44)</f>
        <v>0</v>
      </c>
      <c r="K43" s="152" t="n">
        <f aca="false">SUM(K44:K44)</f>
        <v>0</v>
      </c>
      <c r="L43" s="125"/>
      <c r="AF43" s="138"/>
      <c r="AP43" s="152" t="n">
        <f aca="false">SUM(AG44:AG44)</f>
        <v>0</v>
      </c>
      <c r="AQ43" s="152" t="n">
        <f aca="false">SUM(AH44:AH44)</f>
        <v>0</v>
      </c>
      <c r="AR43" s="152" t="n">
        <f aca="false">SUM(AI44:AI44)</f>
        <v>0</v>
      </c>
    </row>
    <row r="44" customFormat="false" ht="12.75" hidden="false" customHeight="false" outlineLevel="0" collapsed="false">
      <c r="A44" s="171" t="s">
        <v>762</v>
      </c>
      <c r="B44" s="172"/>
      <c r="C44" s="172" t="s">
        <v>77</v>
      </c>
      <c r="D44" s="172" t="s">
        <v>1169</v>
      </c>
      <c r="E44" s="172"/>
      <c r="F44" s="172" t="s">
        <v>987</v>
      </c>
      <c r="G44" s="173" t="n">
        <v>1</v>
      </c>
      <c r="H44" s="173"/>
      <c r="I44" s="173" t="n">
        <f aca="false">G44*AL44</f>
        <v>0</v>
      </c>
      <c r="J44" s="173" t="n">
        <f aca="false">G44*AM44</f>
        <v>0</v>
      </c>
      <c r="K44" s="173" t="n">
        <f aca="false">G44*H44</f>
        <v>0</v>
      </c>
      <c r="L44" s="125"/>
      <c r="W44" s="157" t="n">
        <f aca="false">IF(AN44="5",BG44,0)</f>
        <v>0</v>
      </c>
      <c r="Y44" s="157" t="n">
        <f aca="false">IF(AN44="1",BE44,0)</f>
        <v>0</v>
      </c>
      <c r="Z44" s="157" t="n">
        <f aca="false">IF(AN44="1",BF44,0)</f>
        <v>0</v>
      </c>
      <c r="AA44" s="157" t="n">
        <f aca="false">IF(AN44="7",BE44,0)</f>
        <v>0</v>
      </c>
      <c r="AB44" s="157" t="n">
        <f aca="false">IF(AN44="7",BF44,0)</f>
        <v>0</v>
      </c>
      <c r="AC44" s="157" t="n">
        <f aca="false">IF(AN44="2",BE44,0)</f>
        <v>0</v>
      </c>
      <c r="AD44" s="157" t="n">
        <f aca="false">IF(AN44="2",BF44,0)</f>
        <v>0</v>
      </c>
      <c r="AE44" s="157" t="n">
        <f aca="false">IF(AN44="0",BG44,0)</f>
        <v>0</v>
      </c>
      <c r="AF44" s="138"/>
      <c r="AG44" s="156" t="n">
        <f aca="false">IF(AK44=0,K44,0)</f>
        <v>0</v>
      </c>
      <c r="AH44" s="156" t="n">
        <f aca="false">IF(AK44=15,K44,0)</f>
        <v>0</v>
      </c>
      <c r="AI44" s="156" t="n">
        <f aca="false">IF(AK44=21,K44,0)</f>
        <v>0</v>
      </c>
      <c r="AK44" s="157" t="n">
        <v>21</v>
      </c>
      <c r="AL44" s="157" t="n">
        <f aca="false">H44*0</f>
        <v>0</v>
      </c>
      <c r="AM44" s="157" t="n">
        <f aca="false">H44*(1-0)</f>
        <v>0</v>
      </c>
      <c r="AN44" s="158" t="s">
        <v>667</v>
      </c>
      <c r="AS44" s="157" t="n">
        <f aca="false">AT44+AU44</f>
        <v>0</v>
      </c>
      <c r="AT44" s="157" t="n">
        <f aca="false">G44*AL44</f>
        <v>0</v>
      </c>
      <c r="AU44" s="157" t="n">
        <f aca="false">G44*AM44</f>
        <v>0</v>
      </c>
      <c r="AV44" s="159" t="s">
        <v>1170</v>
      </c>
      <c r="AW44" s="159" t="s">
        <v>1171</v>
      </c>
      <c r="AX44" s="138" t="s">
        <v>20</v>
      </c>
      <c r="AZ44" s="157" t="n">
        <f aca="false">AT44+AU44</f>
        <v>0</v>
      </c>
      <c r="BA44" s="157" t="n">
        <f aca="false">H44/(100-BB44)*100</f>
        <v>0</v>
      </c>
      <c r="BB44" s="157" t="n">
        <v>0</v>
      </c>
      <c r="BC44" s="157" t="e">
        <f aca="false">#REF!</f>
        <v>#REF!</v>
      </c>
      <c r="BE44" s="156" t="n">
        <f aca="false">G44*AL44</f>
        <v>0</v>
      </c>
      <c r="BF44" s="156" t="n">
        <f aca="false">G44*AM44</f>
        <v>0</v>
      </c>
      <c r="BG44" s="156" t="n">
        <f aca="false">G44*H44</f>
        <v>0</v>
      </c>
      <c r="BH44" s="156" t="s">
        <v>673</v>
      </c>
      <c r="BI44" s="157" t="s">
        <v>1168</v>
      </c>
    </row>
    <row r="45" customFormat="false" ht="12.75" hidden="false" customHeight="false" outlineLevel="0" collapsed="false">
      <c r="A45" s="174"/>
      <c r="B45" s="174"/>
      <c r="C45" s="174"/>
      <c r="D45" s="174"/>
      <c r="E45" s="174"/>
      <c r="F45" s="174"/>
      <c r="G45" s="174"/>
      <c r="H45" s="174"/>
      <c r="I45" s="175" t="s">
        <v>992</v>
      </c>
      <c r="J45" s="175"/>
      <c r="K45" s="176" t="n">
        <f aca="false">K12+K43</f>
        <v>0</v>
      </c>
    </row>
    <row r="46" customFormat="false" ht="11.25" hidden="false" customHeight="true" outlineLevel="0" collapsed="false">
      <c r="A46" s="177" t="s">
        <v>993</v>
      </c>
    </row>
    <row r="47" customFormat="false" ht="12.7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63">
    <mergeCell ref="A1:K1"/>
    <mergeCell ref="A2:C3"/>
    <mergeCell ref="D2:E3"/>
    <mergeCell ref="F2:G3"/>
    <mergeCell ref="H2:H3"/>
    <mergeCell ref="I2:I3"/>
    <mergeCell ref="J2:K3"/>
    <mergeCell ref="A4:C5"/>
    <mergeCell ref="D4:E5"/>
    <mergeCell ref="F4:G5"/>
    <mergeCell ref="H4:H5"/>
    <mergeCell ref="I4:I5"/>
    <mergeCell ref="J4:K5"/>
    <mergeCell ref="A6:C7"/>
    <mergeCell ref="D6:E7"/>
    <mergeCell ref="F6:G7"/>
    <mergeCell ref="H6:H7"/>
    <mergeCell ref="I6:I7"/>
    <mergeCell ref="J6:K7"/>
    <mergeCell ref="A8:C9"/>
    <mergeCell ref="D8:E9"/>
    <mergeCell ref="F8:G9"/>
    <mergeCell ref="H8:H9"/>
    <mergeCell ref="I8:I9"/>
    <mergeCell ref="J8:K9"/>
    <mergeCell ref="D10:E10"/>
    <mergeCell ref="I10:K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I45:J45"/>
    <mergeCell ref="A47:K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8.56"/>
    <col collapsed="false" customWidth="false" hidden="false" outlineLevel="0" max="2" min="2" style="178" width="11.42"/>
    <col collapsed="false" customWidth="false" hidden="false" outlineLevel="0" max="3" min="3" style="179" width="11.42"/>
    <col collapsed="false" customWidth="false" hidden="false" outlineLevel="0" max="4" min="4" style="180" width="11.42"/>
    <col collapsed="false" customWidth="false" hidden="false" outlineLevel="0" max="6" min="5" style="181" width="11.42"/>
    <col collapsed="false" customWidth="false" hidden="false" outlineLevel="0" max="257" min="7" style="178" width="11.42"/>
  </cols>
  <sheetData>
    <row r="1" customFormat="false" ht="15.75" hidden="false" customHeight="false" outlineLevel="0" collapsed="false">
      <c r="A1" s="182" t="s">
        <v>1172</v>
      </c>
      <c r="B1" s="183"/>
      <c r="C1" s="182"/>
      <c r="D1" s="184"/>
      <c r="E1" s="183"/>
      <c r="F1" s="182"/>
      <c r="G1" s="182"/>
      <c r="H1" s="182"/>
      <c r="I1" s="182"/>
    </row>
    <row r="2" customFormat="false" ht="15.75" hidden="false" customHeight="false" outlineLevel="0" collapsed="false">
      <c r="A2" s="182"/>
      <c r="B2" s="183"/>
      <c r="C2" s="182"/>
      <c r="D2" s="184"/>
      <c r="E2" s="183"/>
      <c r="F2" s="182"/>
      <c r="G2" s="182"/>
      <c r="H2" s="182"/>
      <c r="I2" s="182"/>
    </row>
    <row r="3" customFormat="false" ht="15.75" hidden="false" customHeight="false" outlineLevel="0" collapsed="false">
      <c r="A3" s="182" t="s">
        <v>1173</v>
      </c>
      <c r="B3" s="183"/>
      <c r="C3" s="182"/>
      <c r="D3" s="184"/>
      <c r="E3" s="183"/>
      <c r="F3" s="182"/>
      <c r="G3" s="182"/>
      <c r="H3" s="182"/>
      <c r="I3" s="182"/>
    </row>
    <row r="4" customFormat="false" ht="15.75" hidden="false" customHeight="false" outlineLevel="0" collapsed="false">
      <c r="A4" s="182"/>
      <c r="B4" s="182"/>
      <c r="C4" s="185"/>
      <c r="D4" s="184"/>
      <c r="E4" s="186"/>
      <c r="F4" s="186"/>
      <c r="G4" s="182"/>
      <c r="H4" s="182"/>
      <c r="I4" s="182"/>
    </row>
    <row r="5" customFormat="false" ht="15.75" hidden="false" customHeight="false" outlineLevel="0" collapsed="false">
      <c r="A5" s="187" t="s">
        <v>1174</v>
      </c>
      <c r="B5" s="187"/>
      <c r="G5" s="182"/>
      <c r="H5" s="182"/>
      <c r="I5" s="182"/>
    </row>
    <row r="6" customFormat="false" ht="15.75" hidden="false" customHeight="false" outlineLevel="0" collapsed="false">
      <c r="A6" s="178" t="s">
        <v>649</v>
      </c>
      <c r="E6" s="181" t="n">
        <f aca="false">F22</f>
        <v>0</v>
      </c>
      <c r="H6" s="182"/>
      <c r="I6" s="182"/>
    </row>
    <row r="7" customFormat="false" ht="15.75" hidden="false" customHeight="false" outlineLevel="0" collapsed="false">
      <c r="A7" s="178" t="s">
        <v>1175</v>
      </c>
      <c r="F7" s="181" t="n">
        <f aca="false">Silnoproud!E78</f>
        <v>0</v>
      </c>
      <c r="H7" s="182"/>
      <c r="I7" s="182"/>
    </row>
    <row r="8" customFormat="false" ht="15.75" hidden="false" customHeight="false" outlineLevel="0" collapsed="false">
      <c r="A8" s="178" t="s">
        <v>1176</v>
      </c>
      <c r="F8" s="181" t="n">
        <f aca="false">Silnoproud!G78</f>
        <v>0</v>
      </c>
      <c r="G8" s="188"/>
      <c r="H8" s="182"/>
      <c r="I8" s="182"/>
    </row>
    <row r="9" customFormat="false" ht="15.75" hidden="false" customHeight="false" outlineLevel="0" collapsed="false">
      <c r="A9" s="178" t="s">
        <v>1177</v>
      </c>
      <c r="F9" s="181" t="n">
        <f aca="false">Slaboproud!E37</f>
        <v>0</v>
      </c>
      <c r="H9" s="182"/>
      <c r="I9" s="182"/>
    </row>
    <row r="10" customFormat="false" ht="15.75" hidden="false" customHeight="false" outlineLevel="0" collapsed="false">
      <c r="A10" s="178" t="s">
        <v>1178</v>
      </c>
      <c r="F10" s="181" t="n">
        <f aca="false">Slaboproud!G37</f>
        <v>0</v>
      </c>
      <c r="G10" s="188"/>
      <c r="H10" s="182"/>
      <c r="I10" s="182"/>
    </row>
    <row r="11" customFormat="false" ht="26.25" hidden="false" customHeight="false" outlineLevel="0" collapsed="false">
      <c r="A11" s="188" t="s">
        <v>1179</v>
      </c>
      <c r="B11" s="189" t="s">
        <v>1180</v>
      </c>
      <c r="C11" s="190" t="n">
        <v>96</v>
      </c>
      <c r="D11" s="191"/>
      <c r="E11" s="192"/>
      <c r="F11" s="192" t="n">
        <f aca="false">(C11*D11)</f>
        <v>0</v>
      </c>
      <c r="G11" s="188"/>
      <c r="H11" s="182"/>
    </row>
    <row r="12" customFormat="false" ht="15.75" hidden="false" customHeight="false" outlineLevel="0" collapsed="false">
      <c r="A12" s="178" t="s">
        <v>1181</v>
      </c>
      <c r="B12" s="193" t="s">
        <v>1180</v>
      </c>
      <c r="C12" s="179" t="n">
        <v>164</v>
      </c>
      <c r="F12" s="181" t="n">
        <f aca="false">(C12*D12)</f>
        <v>0</v>
      </c>
      <c r="H12" s="182"/>
      <c r="I12" s="182"/>
    </row>
    <row r="13" customFormat="false" ht="15.75" hidden="false" customHeight="false" outlineLevel="0" collapsed="false">
      <c r="A13" s="188" t="s">
        <v>1182</v>
      </c>
      <c r="B13" s="189" t="s">
        <v>106</v>
      </c>
      <c r="C13" s="190" t="n">
        <v>168</v>
      </c>
      <c r="D13" s="191"/>
      <c r="E13" s="192"/>
      <c r="F13" s="181" t="n">
        <f aca="false">(C13*D13)</f>
        <v>0</v>
      </c>
      <c r="H13" s="182"/>
      <c r="I13" s="182"/>
    </row>
    <row r="14" customFormat="false" ht="15.75" hidden="false" customHeight="false" outlineLevel="0" collapsed="false">
      <c r="A14" s="188" t="s">
        <v>1183</v>
      </c>
      <c r="B14" s="189" t="s">
        <v>1054</v>
      </c>
      <c r="C14" s="190" t="n">
        <v>1</v>
      </c>
      <c r="D14" s="191"/>
      <c r="E14" s="191"/>
      <c r="F14" s="191" t="n">
        <f aca="false">C14*D14</f>
        <v>0</v>
      </c>
      <c r="G14" s="188"/>
      <c r="H14" s="182"/>
    </row>
    <row r="15" customFormat="false" ht="12.75" hidden="false" customHeight="false" outlineLevel="0" collapsed="false">
      <c r="A15" s="194" t="s">
        <v>1184</v>
      </c>
      <c r="B15" s="195"/>
      <c r="C15" s="196"/>
      <c r="D15" s="197"/>
      <c r="E15" s="198" t="n">
        <f aca="false">SUM(E6:E14)</f>
        <v>0</v>
      </c>
      <c r="F15" s="199" t="n">
        <f aca="false">SUM(F6:F14)</f>
        <v>0</v>
      </c>
      <c r="G15" s="200" t="n">
        <f aca="false">SUM(E15:F15)</f>
        <v>0</v>
      </c>
    </row>
    <row r="16" s="188" customFormat="true" ht="13.9" hidden="false" customHeight="true" outlineLevel="0" collapsed="false">
      <c r="A16" s="201"/>
      <c r="B16" s="178"/>
      <c r="C16" s="179"/>
      <c r="D16" s="180"/>
      <c r="E16" s="181"/>
      <c r="F16" s="181"/>
      <c r="G16" s="202"/>
      <c r="IV16" s="178"/>
    </row>
    <row r="17" s="188" customFormat="true" ht="13.9" hidden="false" customHeight="true" outlineLevel="0" collapsed="false">
      <c r="A17" s="203" t="s">
        <v>1185</v>
      </c>
      <c r="B17" s="204"/>
      <c r="C17" s="205" t="n">
        <f aca="false">G15</f>
        <v>0</v>
      </c>
      <c r="D17" s="180"/>
      <c r="E17" s="181"/>
      <c r="F17" s="181"/>
      <c r="G17" s="202"/>
      <c r="IV17" s="178"/>
    </row>
    <row r="18" s="188" customFormat="true" ht="13.9" hidden="false" customHeight="true" outlineLevel="0" collapsed="false">
      <c r="A18" s="201"/>
      <c r="B18" s="178"/>
      <c r="C18" s="179"/>
      <c r="D18" s="180"/>
      <c r="E18" s="181"/>
      <c r="F18" s="181"/>
      <c r="G18" s="202"/>
      <c r="IV18" s="178"/>
    </row>
    <row r="19" customFormat="false" ht="12.75" hidden="false" customHeight="false" outlineLevel="0" collapsed="false">
      <c r="A19" s="201" t="s">
        <v>649</v>
      </c>
    </row>
    <row r="20" customFormat="false" ht="12.75" hidden="false" customHeight="false" outlineLevel="0" collapsed="false">
      <c r="G20" s="206"/>
    </row>
    <row r="21" customFormat="false" ht="12.75" hidden="false" customHeight="false" outlineLevel="0" collapsed="false">
      <c r="A21" s="178" t="s">
        <v>1186</v>
      </c>
      <c r="B21" s="178" t="s">
        <v>1054</v>
      </c>
      <c r="C21" s="179" t="n">
        <v>1</v>
      </c>
      <c r="F21" s="181" t="n">
        <f aca="false">C21*E21</f>
        <v>0</v>
      </c>
      <c r="G21" s="206"/>
    </row>
    <row r="22" customFormat="false" ht="12.75" hidden="false" customHeight="false" outlineLevel="0" collapsed="false">
      <c r="A22" s="194" t="s">
        <v>1187</v>
      </c>
      <c r="B22" s="195"/>
      <c r="C22" s="196"/>
      <c r="D22" s="197"/>
      <c r="E22" s="198"/>
      <c r="F22" s="199" t="n">
        <f aca="false">SUM(F21:F21)</f>
        <v>0</v>
      </c>
    </row>
    <row r="23" customFormat="false" ht="12.75" hidden="false" customHeight="false" outlineLevel="0" collapsed="false">
      <c r="A23" s="201"/>
    </row>
    <row r="25" customFormat="false" ht="12.75" hidden="false" customHeight="false" outlineLevel="0" collapsed="false">
      <c r="A25" s="207" t="s">
        <v>1188</v>
      </c>
    </row>
    <row r="26" customFormat="false" ht="12.75" hidden="false" customHeight="false" outlineLevel="0" collapsed="false">
      <c r="A26" s="207" t="s">
        <v>1189</v>
      </c>
    </row>
    <row r="27" customFormat="false" ht="15.75" hidden="false" customHeight="false" outlineLevel="0" collapsed="false">
      <c r="A27" s="208"/>
    </row>
    <row r="28" customFormat="false" ht="12.75" hidden="false" customHeight="false" outlineLevel="0" collapsed="false">
      <c r="A28" s="178" t="s">
        <v>1190</v>
      </c>
    </row>
    <row r="29" customFormat="false" ht="12.75" hidden="false" customHeight="false" outlineLevel="0" collapsed="false">
      <c r="A29" s="178" t="s">
        <v>1191</v>
      </c>
    </row>
    <row r="32" customFormat="false" ht="12.75" hidden="false" customHeight="false" outlineLevel="0" collapsed="false">
      <c r="H32" s="202"/>
    </row>
    <row r="33" customFormat="false" ht="12.75" hidden="false" customHeight="false" outlineLevel="0" collapsed="false">
      <c r="H33" s="202"/>
    </row>
    <row r="34" customFormat="false" ht="12.75" hidden="false" customHeight="false" outlineLevel="0" collapsed="false">
      <c r="H34" s="202"/>
    </row>
    <row r="35" customFormat="false" ht="12.75" hidden="false" customHeight="false" outlineLevel="0" collapsed="false">
      <c r="H35" s="202"/>
    </row>
    <row r="36" customFormat="false" ht="12.75" hidden="false" customHeight="false" outlineLevel="0" collapsed="false">
      <c r="H36" s="202"/>
    </row>
    <row r="37" customFormat="false" ht="12.75" hidden="false" customHeight="false" outlineLevel="0" collapsed="false">
      <c r="H37" s="202"/>
    </row>
    <row r="38" customFormat="false" ht="12.75" hidden="false" customHeight="false" outlineLevel="0" collapsed="false">
      <c r="H38" s="206"/>
      <c r="I38" s="206"/>
      <c r="J38" s="201"/>
    </row>
  </sheetData>
  <printOptions headings="false" gridLines="tru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9" activeCellId="0" sqref="F9:F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0.7"/>
    <col collapsed="false" customWidth="false" hidden="false" outlineLevel="0" max="5" min="2" style="178" width="11.42"/>
    <col collapsed="false" customWidth="false" hidden="false" outlineLevel="0" max="6" min="6" style="180" width="11.42"/>
    <col collapsed="false" customWidth="false" hidden="false" outlineLevel="0" max="257" min="7" style="178" width="11.42"/>
  </cols>
  <sheetData>
    <row r="1" customFormat="false" ht="15.75" hidden="false" customHeight="false" outlineLevel="0" collapsed="false">
      <c r="A1" s="182" t="s">
        <v>1172</v>
      </c>
      <c r="B1" s="182"/>
      <c r="C1" s="183"/>
      <c r="D1" s="182"/>
      <c r="E1" s="184"/>
      <c r="F1" s="184"/>
      <c r="G1" s="182"/>
      <c r="H1" s="182"/>
    </row>
    <row r="2" customFormat="false" ht="15.75" hidden="false" customHeight="false" outlineLevel="0" collapsed="false">
      <c r="A2" s="182"/>
      <c r="B2" s="182"/>
      <c r="C2" s="183"/>
      <c r="D2" s="182"/>
      <c r="E2" s="184"/>
      <c r="F2" s="184"/>
      <c r="G2" s="182"/>
      <c r="H2" s="182"/>
    </row>
    <row r="3" customFormat="false" ht="15.75" hidden="false" customHeight="false" outlineLevel="0" collapsed="false">
      <c r="A3" s="182" t="s">
        <v>1173</v>
      </c>
      <c r="B3" s="182"/>
      <c r="C3" s="183"/>
      <c r="D3" s="182"/>
      <c r="E3" s="184"/>
      <c r="F3" s="184"/>
      <c r="G3" s="182"/>
      <c r="H3" s="182"/>
    </row>
    <row r="4" customFormat="false" ht="15.75" hidden="false" customHeight="false" outlineLevel="0" collapsed="false">
      <c r="A4" s="182"/>
      <c r="B4" s="182"/>
      <c r="C4" s="183"/>
      <c r="D4" s="182"/>
      <c r="E4" s="184"/>
      <c r="F4" s="184"/>
      <c r="G4" s="182"/>
      <c r="H4" s="182"/>
    </row>
    <row r="5" customFormat="false" ht="15.75" hidden="false" customHeight="false" outlineLevel="0" collapsed="false">
      <c r="A5" s="182" t="s">
        <v>1192</v>
      </c>
      <c r="B5" s="182"/>
      <c r="C5" s="183"/>
      <c r="D5" s="182"/>
      <c r="E5" s="182"/>
      <c r="F5" s="184"/>
      <c r="G5" s="182"/>
    </row>
    <row r="6" customFormat="false" ht="15.75" hidden="false" customHeight="false" outlineLevel="0" collapsed="false">
      <c r="A6" s="182"/>
      <c r="B6" s="182"/>
      <c r="C6" s="183"/>
      <c r="D6" s="182"/>
      <c r="E6" s="182"/>
      <c r="F6" s="184"/>
      <c r="G6" s="182"/>
    </row>
    <row r="7" customFormat="false" ht="15.75" hidden="false" customHeight="false" outlineLevel="0" collapsed="false">
      <c r="A7" s="182" t="s">
        <v>1193</v>
      </c>
      <c r="B7" s="182"/>
      <c r="C7" s="183"/>
      <c r="D7" s="182"/>
      <c r="E7" s="182"/>
      <c r="F7" s="184"/>
      <c r="G7" s="182"/>
    </row>
    <row r="8" customFormat="false" ht="12.75" hidden="false" customHeight="false" outlineLevel="0" collapsed="false">
      <c r="A8" s="206"/>
      <c r="B8" s="206" t="s">
        <v>1194</v>
      </c>
      <c r="C8" s="209" t="s">
        <v>1195</v>
      </c>
      <c r="D8" s="206" t="s">
        <v>1196</v>
      </c>
      <c r="E8" s="206" t="s">
        <v>1197</v>
      </c>
      <c r="F8" s="210" t="s">
        <v>650</v>
      </c>
      <c r="G8" s="206" t="s">
        <v>1198</v>
      </c>
    </row>
    <row r="9" customFormat="false" ht="12.75" hidden="false" customHeight="false" outlineLevel="0" collapsed="false">
      <c r="A9" s="202" t="s">
        <v>1199</v>
      </c>
      <c r="B9" s="202" t="s">
        <v>1054</v>
      </c>
      <c r="C9" s="211" t="n">
        <v>1</v>
      </c>
      <c r="D9" s="212"/>
      <c r="E9" s="212" t="n">
        <f aca="false">C9*D9</f>
        <v>0</v>
      </c>
      <c r="G9" s="202" t="n">
        <f aca="false">C9*F9</f>
        <v>0</v>
      </c>
    </row>
    <row r="10" customFormat="false" ht="25.5" hidden="false" customHeight="false" outlineLevel="0" collapsed="false">
      <c r="A10" s="213" t="s">
        <v>1200</v>
      </c>
      <c r="B10" s="214" t="s">
        <v>1054</v>
      </c>
      <c r="C10" s="215" t="n">
        <v>3</v>
      </c>
      <c r="D10" s="216"/>
      <c r="E10" s="216" t="n">
        <f aca="false">C10*D10</f>
        <v>0</v>
      </c>
      <c r="F10" s="216"/>
      <c r="G10" s="214" t="n">
        <f aca="false">C10*F10</f>
        <v>0</v>
      </c>
    </row>
    <row r="11" customFormat="false" ht="12.75" hidden="false" customHeight="false" outlineLevel="0" collapsed="false">
      <c r="A11" s="213" t="s">
        <v>1201</v>
      </c>
      <c r="B11" s="214" t="s">
        <v>1054</v>
      </c>
      <c r="C11" s="215" t="n">
        <v>7</v>
      </c>
      <c r="D11" s="216"/>
      <c r="E11" s="216" t="n">
        <f aca="false">C11*D11</f>
        <v>0</v>
      </c>
      <c r="F11" s="216"/>
      <c r="G11" s="214" t="n">
        <f aca="false">C11*F11</f>
        <v>0</v>
      </c>
    </row>
    <row r="12" customFormat="false" ht="12.75" hidden="false" customHeight="false" outlineLevel="0" collapsed="false">
      <c r="A12" s="217" t="s">
        <v>1202</v>
      </c>
      <c r="B12" s="217" t="s">
        <v>106</v>
      </c>
      <c r="C12" s="218" t="n">
        <v>2</v>
      </c>
      <c r="D12" s="217"/>
      <c r="E12" s="217" t="n">
        <f aca="false">C12*D12</f>
        <v>0</v>
      </c>
      <c r="G12" s="217" t="n">
        <f aca="false">C12*F12</f>
        <v>0</v>
      </c>
    </row>
    <row r="13" customFormat="false" ht="12.75" hidden="false" customHeight="false" outlineLevel="0" collapsed="false">
      <c r="A13" s="213"/>
      <c r="B13" s="214"/>
      <c r="C13" s="215"/>
      <c r="D13" s="216"/>
      <c r="E13" s="216"/>
      <c r="F13" s="216"/>
      <c r="G13" s="214"/>
    </row>
    <row r="14" customFormat="false" ht="12.75" hidden="false" customHeight="false" outlineLevel="0" collapsed="false">
      <c r="A14" s="214" t="s">
        <v>1203</v>
      </c>
      <c r="B14" s="214"/>
      <c r="C14" s="215"/>
      <c r="D14" s="216"/>
      <c r="E14" s="216"/>
      <c r="F14" s="216"/>
      <c r="G14" s="214"/>
    </row>
    <row r="15" customFormat="false" ht="38.25" hidden="false" customHeight="false" outlineLevel="0" collapsed="false">
      <c r="A15" s="214" t="s">
        <v>1204</v>
      </c>
      <c r="B15" s="214" t="s">
        <v>1054</v>
      </c>
      <c r="C15" s="215" t="n">
        <v>23</v>
      </c>
      <c r="D15" s="216"/>
      <c r="E15" s="216" t="n">
        <f aca="false">C15*D15</f>
        <v>0</v>
      </c>
      <c r="F15" s="216"/>
      <c r="G15" s="214" t="n">
        <f aca="false">C15*F15</f>
        <v>0</v>
      </c>
    </row>
    <row r="16" customFormat="false" ht="25.5" hidden="false" customHeight="false" outlineLevel="0" collapsed="false">
      <c r="A16" s="214" t="s">
        <v>1205</v>
      </c>
      <c r="B16" s="214" t="s">
        <v>1054</v>
      </c>
      <c r="C16" s="215" t="n">
        <v>29</v>
      </c>
      <c r="D16" s="216"/>
      <c r="E16" s="216" t="n">
        <f aca="false">C16*D16</f>
        <v>0</v>
      </c>
      <c r="F16" s="216"/>
      <c r="G16" s="214" t="n">
        <f aca="false">C16*F16</f>
        <v>0</v>
      </c>
    </row>
    <row r="17" customFormat="false" ht="25.5" hidden="false" customHeight="false" outlineLevel="0" collapsed="false">
      <c r="A17" s="214" t="s">
        <v>1206</v>
      </c>
      <c r="B17" s="214" t="s">
        <v>1054</v>
      </c>
      <c r="C17" s="215" t="n">
        <v>9</v>
      </c>
      <c r="D17" s="216"/>
      <c r="E17" s="216" t="n">
        <f aca="false">C17*D17</f>
        <v>0</v>
      </c>
      <c r="F17" s="216"/>
      <c r="G17" s="214" t="n">
        <f aca="false">C17*F17</f>
        <v>0</v>
      </c>
    </row>
    <row r="18" customFormat="false" ht="25.5" hidden="false" customHeight="false" outlineLevel="0" collapsed="false">
      <c r="A18" s="214" t="s">
        <v>1207</v>
      </c>
      <c r="B18" s="214" t="s">
        <v>1054</v>
      </c>
      <c r="C18" s="215" t="n">
        <v>1</v>
      </c>
      <c r="D18" s="216"/>
      <c r="E18" s="216" t="n">
        <f aca="false">C18*D18</f>
        <v>0</v>
      </c>
      <c r="F18" s="216"/>
      <c r="G18" s="214" t="n">
        <f aca="false">C18*F18</f>
        <v>0</v>
      </c>
    </row>
    <row r="19" customFormat="false" ht="38.25" hidden="false" customHeight="false" outlineLevel="0" collapsed="false">
      <c r="A19" s="214" t="s">
        <v>1208</v>
      </c>
      <c r="B19" s="214" t="s">
        <v>1054</v>
      </c>
      <c r="C19" s="215" t="n">
        <v>21</v>
      </c>
      <c r="D19" s="216"/>
      <c r="E19" s="216" t="n">
        <f aca="false">C19*D19</f>
        <v>0</v>
      </c>
      <c r="F19" s="216"/>
      <c r="G19" s="214" t="n">
        <f aca="false">C19*F19</f>
        <v>0</v>
      </c>
    </row>
    <row r="20" customFormat="false" ht="38.25" hidden="false" customHeight="false" outlineLevel="0" collapsed="false">
      <c r="A20" s="214" t="s">
        <v>1209</v>
      </c>
      <c r="B20" s="214" t="s">
        <v>1054</v>
      </c>
      <c r="C20" s="215" t="n">
        <v>2</v>
      </c>
      <c r="D20" s="216"/>
      <c r="E20" s="216" t="n">
        <f aca="false">C20*D20</f>
        <v>0</v>
      </c>
      <c r="F20" s="216"/>
      <c r="G20" s="214" t="n">
        <f aca="false">C20*F20</f>
        <v>0</v>
      </c>
    </row>
    <row r="21" customFormat="false" ht="25.5" hidden="false" customHeight="false" outlineLevel="0" collapsed="false">
      <c r="A21" s="214" t="s">
        <v>1210</v>
      </c>
      <c r="B21" s="214" t="s">
        <v>1054</v>
      </c>
      <c r="C21" s="215" t="n">
        <v>6</v>
      </c>
      <c r="D21" s="216"/>
      <c r="E21" s="216" t="n">
        <f aca="false">C21*D21</f>
        <v>0</v>
      </c>
      <c r="F21" s="216"/>
      <c r="G21" s="214" t="n">
        <f aca="false">C21*F21</f>
        <v>0</v>
      </c>
    </row>
    <row r="22" customFormat="false" ht="25.5" hidden="false" customHeight="false" outlineLevel="0" collapsed="false">
      <c r="A22" s="214" t="s">
        <v>1211</v>
      </c>
      <c r="B22" s="217" t="s">
        <v>1054</v>
      </c>
      <c r="C22" s="219" t="n">
        <v>9</v>
      </c>
      <c r="D22" s="217"/>
      <c r="E22" s="217" t="n">
        <f aca="false">C22*D22</f>
        <v>0</v>
      </c>
      <c r="F22" s="217"/>
      <c r="G22" s="217" t="n">
        <f aca="false">C22*F22</f>
        <v>0</v>
      </c>
    </row>
    <row r="23" customFormat="false" ht="12.75" hidden="false" customHeight="false" outlineLevel="0" collapsed="false">
      <c r="A23" s="217" t="s">
        <v>1212</v>
      </c>
      <c r="B23" s="217" t="s">
        <v>1054</v>
      </c>
      <c r="C23" s="219" t="n">
        <v>1</v>
      </c>
      <c r="D23" s="217"/>
      <c r="E23" s="217" t="n">
        <f aca="false">C23*D23</f>
        <v>0</v>
      </c>
      <c r="F23" s="217"/>
      <c r="G23" s="217" t="n">
        <f aca="false">C23*F23</f>
        <v>0</v>
      </c>
    </row>
    <row r="24" customFormat="false" ht="12.75" hidden="false" customHeight="false" outlineLevel="0" collapsed="false">
      <c r="A24" s="214"/>
      <c r="B24" s="214"/>
      <c r="C24" s="215"/>
      <c r="D24" s="216"/>
      <c r="E24" s="216"/>
      <c r="G24" s="214"/>
    </row>
    <row r="25" customFormat="false" ht="12.75" hidden="false" customHeight="false" outlineLevel="0" collapsed="false">
      <c r="A25" s="214" t="s">
        <v>1213</v>
      </c>
      <c r="B25" s="214"/>
      <c r="C25" s="215"/>
      <c r="D25" s="216"/>
      <c r="E25" s="216"/>
      <c r="G25" s="214"/>
    </row>
    <row r="26" customFormat="false" ht="12.75" hidden="false" customHeight="false" outlineLevel="0" collapsed="false">
      <c r="A26" s="214" t="s">
        <v>1214</v>
      </c>
      <c r="B26" s="214" t="s">
        <v>1054</v>
      </c>
      <c r="C26" s="215" t="n">
        <v>24</v>
      </c>
      <c r="D26" s="216"/>
      <c r="E26" s="216" t="n">
        <f aca="false">C26*D26</f>
        <v>0</v>
      </c>
      <c r="G26" s="214" t="n">
        <f aca="false">C26*F26</f>
        <v>0</v>
      </c>
    </row>
    <row r="27" customFormat="false" ht="12.75" hidden="false" customHeight="false" outlineLevel="0" collapsed="false">
      <c r="A27" s="214" t="s">
        <v>1215</v>
      </c>
      <c r="B27" s="214" t="s">
        <v>1054</v>
      </c>
      <c r="C27" s="215" t="n">
        <v>10</v>
      </c>
      <c r="D27" s="216"/>
      <c r="E27" s="216" t="n">
        <f aca="false">C27*D27</f>
        <v>0</v>
      </c>
      <c r="G27" s="214" t="n">
        <f aca="false">C27*F27</f>
        <v>0</v>
      </c>
    </row>
    <row r="28" customFormat="false" ht="12.75" hidden="false" customHeight="false" outlineLevel="0" collapsed="false">
      <c r="A28" s="214" t="s">
        <v>1216</v>
      </c>
      <c r="B28" s="214" t="s">
        <v>1054</v>
      </c>
      <c r="C28" s="215" t="n">
        <v>8</v>
      </c>
      <c r="D28" s="216"/>
      <c r="E28" s="216" t="n">
        <f aca="false">C28*D28</f>
        <v>0</v>
      </c>
      <c r="G28" s="214" t="n">
        <f aca="false">C28*F28</f>
        <v>0</v>
      </c>
    </row>
    <row r="29" customFormat="false" ht="12.75" hidden="false" customHeight="false" outlineLevel="0" collapsed="false">
      <c r="A29" s="214" t="s">
        <v>1217</v>
      </c>
      <c r="B29" s="214" t="s">
        <v>1054</v>
      </c>
      <c r="C29" s="215" t="n">
        <v>2</v>
      </c>
      <c r="D29" s="216"/>
      <c r="E29" s="216" t="n">
        <f aca="false">C29*D29</f>
        <v>0</v>
      </c>
      <c r="G29" s="214" t="n">
        <f aca="false">C29*F29</f>
        <v>0</v>
      </c>
    </row>
    <row r="30" customFormat="false" ht="12.75" hidden="false" customHeight="false" outlineLevel="0" collapsed="false">
      <c r="A30" s="214" t="s">
        <v>1218</v>
      </c>
      <c r="B30" s="214" t="s">
        <v>1054</v>
      </c>
      <c r="C30" s="215" t="n">
        <v>2</v>
      </c>
      <c r="D30" s="216"/>
      <c r="E30" s="216" t="n">
        <f aca="false">C30*D30</f>
        <v>0</v>
      </c>
      <c r="G30" s="214" t="n">
        <f aca="false">C30*F30</f>
        <v>0</v>
      </c>
    </row>
    <row r="31" customFormat="false" ht="12.75" hidden="false" customHeight="false" outlineLevel="0" collapsed="false">
      <c r="A31" s="214" t="s">
        <v>1219</v>
      </c>
      <c r="B31" s="214" t="s">
        <v>1054</v>
      </c>
      <c r="C31" s="215" t="n">
        <v>16</v>
      </c>
      <c r="D31" s="216"/>
      <c r="E31" s="216" t="n">
        <f aca="false">C31*D31</f>
        <v>0</v>
      </c>
      <c r="G31" s="214" t="n">
        <f aca="false">C31*F31</f>
        <v>0</v>
      </c>
    </row>
    <row r="32" customFormat="false" ht="12.75" hidden="false" customHeight="false" outlineLevel="0" collapsed="false">
      <c r="A32" s="214" t="s">
        <v>1220</v>
      </c>
      <c r="B32" s="214" t="s">
        <v>1054</v>
      </c>
      <c r="C32" s="215" t="n">
        <v>7</v>
      </c>
      <c r="D32" s="216"/>
      <c r="E32" s="216" t="n">
        <f aca="false">C32*D32</f>
        <v>0</v>
      </c>
      <c r="G32" s="214" t="n">
        <f aca="false">C32*F32</f>
        <v>0</v>
      </c>
    </row>
    <row r="33" customFormat="false" ht="12.75" hidden="false" customHeight="false" outlineLevel="0" collapsed="false">
      <c r="A33" s="214"/>
      <c r="B33" s="214"/>
      <c r="C33" s="215"/>
      <c r="D33" s="216"/>
      <c r="E33" s="216"/>
      <c r="G33" s="214"/>
    </row>
    <row r="34" customFormat="false" ht="12.75" hidden="false" customHeight="false" outlineLevel="0" collapsed="false">
      <c r="A34" s="214" t="s">
        <v>1221</v>
      </c>
      <c r="B34" s="214"/>
      <c r="C34" s="215"/>
      <c r="D34" s="216"/>
      <c r="E34" s="216"/>
      <c r="G34" s="214"/>
    </row>
    <row r="35" customFormat="false" ht="12.75" hidden="false" customHeight="false" outlineLevel="0" collapsed="false">
      <c r="A35" s="214" t="s">
        <v>1222</v>
      </c>
      <c r="B35" s="214" t="s">
        <v>1054</v>
      </c>
      <c r="C35" s="215" t="n">
        <v>35</v>
      </c>
      <c r="D35" s="216"/>
      <c r="E35" s="216" t="n">
        <f aca="false">C35*D35</f>
        <v>0</v>
      </c>
      <c r="G35" s="214" t="n">
        <f aca="false">C35*F35</f>
        <v>0</v>
      </c>
    </row>
    <row r="36" customFormat="false" ht="12.75" hidden="false" customHeight="false" outlineLevel="0" collapsed="false">
      <c r="A36" s="214" t="s">
        <v>1223</v>
      </c>
      <c r="B36" s="214" t="s">
        <v>1054</v>
      </c>
      <c r="C36" s="215" t="n">
        <v>6</v>
      </c>
      <c r="D36" s="216"/>
      <c r="E36" s="216" t="n">
        <f aca="false">C36*D36</f>
        <v>0</v>
      </c>
      <c r="G36" s="214" t="n">
        <f aca="false">C36*F36</f>
        <v>0</v>
      </c>
    </row>
    <row r="37" customFormat="false" ht="12.75" hidden="false" customHeight="false" outlineLevel="0" collapsed="false">
      <c r="A37" s="214" t="s">
        <v>1224</v>
      </c>
      <c r="B37" s="214" t="s">
        <v>1054</v>
      </c>
      <c r="C37" s="215" t="n">
        <v>24</v>
      </c>
      <c r="D37" s="216"/>
      <c r="E37" s="216" t="n">
        <f aca="false">C37*D37</f>
        <v>0</v>
      </c>
      <c r="G37" s="214" t="n">
        <f aca="false">C37*F37</f>
        <v>0</v>
      </c>
    </row>
    <row r="38" customFormat="false" ht="12.75" hidden="false" customHeight="false" outlineLevel="0" collapsed="false">
      <c r="A38" s="214" t="s">
        <v>1225</v>
      </c>
      <c r="B38" s="214" t="s">
        <v>1054</v>
      </c>
      <c r="C38" s="215" t="n">
        <v>4</v>
      </c>
      <c r="D38" s="216"/>
      <c r="E38" s="216" t="n">
        <f aca="false">C38*D38</f>
        <v>0</v>
      </c>
      <c r="G38" s="214" t="n">
        <f aca="false">C38*F38</f>
        <v>0</v>
      </c>
    </row>
    <row r="39" customFormat="false" ht="12.75" hidden="false" customHeight="false" outlineLevel="0" collapsed="false">
      <c r="A39" s="214" t="s">
        <v>1226</v>
      </c>
      <c r="B39" s="214" t="s">
        <v>1054</v>
      </c>
      <c r="C39" s="215" t="n">
        <v>2</v>
      </c>
      <c r="D39" s="216"/>
      <c r="E39" s="216" t="n">
        <f aca="false">C39*D39</f>
        <v>0</v>
      </c>
      <c r="G39" s="214" t="n">
        <f aca="false">C39*F39</f>
        <v>0</v>
      </c>
    </row>
    <row r="40" customFormat="false" ht="12.75" hidden="false" customHeight="false" outlineLevel="0" collapsed="false">
      <c r="A40" s="214" t="s">
        <v>1227</v>
      </c>
      <c r="B40" s="214" t="s">
        <v>1054</v>
      </c>
      <c r="C40" s="215" t="n">
        <v>18</v>
      </c>
      <c r="D40" s="216"/>
      <c r="E40" s="216" t="n">
        <f aca="false">C40*D40</f>
        <v>0</v>
      </c>
      <c r="G40" s="214" t="n">
        <f aca="false">C40*F40</f>
        <v>0</v>
      </c>
    </row>
    <row r="41" customFormat="false" ht="12.75" hidden="false" customHeight="false" outlineLevel="0" collapsed="false">
      <c r="A41" s="214" t="s">
        <v>1228</v>
      </c>
      <c r="B41" s="214" t="s">
        <v>1054</v>
      </c>
      <c r="C41" s="215" t="n">
        <v>5</v>
      </c>
      <c r="D41" s="216"/>
      <c r="E41" s="216" t="n">
        <f aca="false">C41*D41</f>
        <v>0</v>
      </c>
      <c r="G41" s="214" t="n">
        <f aca="false">C41*F41</f>
        <v>0</v>
      </c>
    </row>
    <row r="42" customFormat="false" ht="12.75" hidden="false" customHeight="false" outlineLevel="0" collapsed="false">
      <c r="A42" s="214" t="s">
        <v>1229</v>
      </c>
      <c r="B42" s="214" t="s">
        <v>1054</v>
      </c>
      <c r="C42" s="215" t="n">
        <v>135</v>
      </c>
      <c r="D42" s="216"/>
      <c r="E42" s="216" t="n">
        <f aca="false">C42*D42</f>
        <v>0</v>
      </c>
      <c r="G42" s="214" t="n">
        <f aca="false">C42*F42</f>
        <v>0</v>
      </c>
    </row>
    <row r="43" customFormat="false" ht="12.75" hidden="false" customHeight="false" outlineLevel="0" collapsed="false">
      <c r="A43" s="214" t="s">
        <v>1230</v>
      </c>
      <c r="B43" s="214" t="s">
        <v>1054</v>
      </c>
      <c r="C43" s="215" t="n">
        <v>12</v>
      </c>
      <c r="D43" s="216"/>
      <c r="E43" s="216" t="n">
        <f aca="false">C43*D43</f>
        <v>0</v>
      </c>
      <c r="G43" s="214" t="n">
        <f aca="false">C43*F43</f>
        <v>0</v>
      </c>
    </row>
    <row r="44" customFormat="false" ht="12.75" hidden="false" customHeight="false" outlineLevel="0" collapsed="false">
      <c r="A44" s="214" t="s">
        <v>1231</v>
      </c>
      <c r="B44" s="214" t="s">
        <v>1054</v>
      </c>
      <c r="C44" s="215" t="n">
        <v>29</v>
      </c>
      <c r="D44" s="216"/>
      <c r="E44" s="216" t="n">
        <f aca="false">C44*D44</f>
        <v>0</v>
      </c>
      <c r="G44" s="214" t="n">
        <f aca="false">C44*F44</f>
        <v>0</v>
      </c>
    </row>
    <row r="45" customFormat="false" ht="12.75" hidden="false" customHeight="false" outlineLevel="0" collapsed="false">
      <c r="A45" s="214" t="s">
        <v>1232</v>
      </c>
      <c r="B45" s="214" t="s">
        <v>1054</v>
      </c>
      <c r="C45" s="215" t="n">
        <v>20</v>
      </c>
      <c r="D45" s="216"/>
      <c r="E45" s="216" t="n">
        <f aca="false">C45*D45</f>
        <v>0</v>
      </c>
      <c r="G45" s="214" t="n">
        <f aca="false">C45*F45</f>
        <v>0</v>
      </c>
    </row>
    <row r="46" customFormat="false" ht="12.75" hidden="false" customHeight="false" outlineLevel="0" collapsed="false">
      <c r="A46" s="214" t="s">
        <v>1233</v>
      </c>
      <c r="B46" s="214" t="s">
        <v>1054</v>
      </c>
      <c r="C46" s="220" t="n">
        <v>5</v>
      </c>
      <c r="D46" s="216"/>
      <c r="E46" s="216" t="n">
        <f aca="false">C46*D46</f>
        <v>0</v>
      </c>
      <c r="G46" s="214" t="n">
        <f aca="false">C46*F46</f>
        <v>0</v>
      </c>
    </row>
    <row r="47" customFormat="false" ht="12.75" hidden="false" customHeight="false" outlineLevel="0" collapsed="false">
      <c r="A47" s="214" t="s">
        <v>1234</v>
      </c>
      <c r="B47" s="214" t="s">
        <v>1054</v>
      </c>
      <c r="C47" s="215" t="n">
        <v>23</v>
      </c>
      <c r="D47" s="216"/>
      <c r="E47" s="216" t="n">
        <f aca="false">C47*D47</f>
        <v>0</v>
      </c>
      <c r="F47" s="216"/>
      <c r="G47" s="214" t="n">
        <f aca="false">C47*F47</f>
        <v>0</v>
      </c>
      <c r="H47" s="188"/>
    </row>
    <row r="48" s="188" customFormat="true" ht="12.75" hidden="false" customHeight="false" outlineLevel="0" collapsed="false">
      <c r="A48" s="214" t="s">
        <v>1235</v>
      </c>
      <c r="B48" s="214" t="s">
        <v>128</v>
      </c>
      <c r="C48" s="220" t="n">
        <v>115</v>
      </c>
      <c r="D48" s="216"/>
      <c r="E48" s="216" t="n">
        <f aca="false">C48*D48</f>
        <v>0</v>
      </c>
      <c r="F48" s="180"/>
      <c r="G48" s="214" t="n">
        <f aca="false">C48*F48</f>
        <v>0</v>
      </c>
      <c r="I48" s="178"/>
    </row>
    <row r="49" s="188" customFormat="true" ht="12.75" hidden="false" customHeight="false" outlineLevel="0" collapsed="false">
      <c r="A49" s="214" t="s">
        <v>1236</v>
      </c>
      <c r="B49" s="214" t="s">
        <v>128</v>
      </c>
      <c r="C49" s="220" t="n">
        <v>122</v>
      </c>
      <c r="D49" s="216"/>
      <c r="E49" s="216" t="n">
        <f aca="false">C49*D49</f>
        <v>0</v>
      </c>
      <c r="F49" s="180"/>
      <c r="G49" s="214" t="n">
        <f aca="false">C49*F49</f>
        <v>0</v>
      </c>
      <c r="I49" s="178"/>
    </row>
    <row r="50" s="188" customFormat="true" ht="12.75" hidden="false" customHeight="false" outlineLevel="0" collapsed="false">
      <c r="A50" s="214" t="s">
        <v>1237</v>
      </c>
      <c r="B50" s="214" t="s">
        <v>1054</v>
      </c>
      <c r="C50" s="220" t="n">
        <v>24</v>
      </c>
      <c r="D50" s="216"/>
      <c r="E50" s="216" t="n">
        <f aca="false">C50*D50</f>
        <v>0</v>
      </c>
      <c r="F50" s="180"/>
      <c r="G50" s="214" t="n">
        <f aca="false">C50*F50</f>
        <v>0</v>
      </c>
      <c r="I50" s="178"/>
    </row>
    <row r="51" s="188" customFormat="true" ht="12.75" hidden="false" customHeight="false" outlineLevel="0" collapsed="false">
      <c r="A51" s="214" t="s">
        <v>1238</v>
      </c>
      <c r="B51" s="214" t="s">
        <v>128</v>
      </c>
      <c r="C51" s="220" t="n">
        <v>86</v>
      </c>
      <c r="D51" s="216"/>
      <c r="E51" s="216" t="n">
        <f aca="false">C51*D51</f>
        <v>0</v>
      </c>
      <c r="F51" s="180"/>
      <c r="G51" s="214" t="n">
        <f aca="false">C51*F51</f>
        <v>0</v>
      </c>
      <c r="I51" s="178"/>
    </row>
    <row r="52" s="188" customFormat="true" ht="12.75" hidden="false" customHeight="false" outlineLevel="0" collapsed="false">
      <c r="A52" s="214" t="s">
        <v>1239</v>
      </c>
      <c r="B52" s="214" t="s">
        <v>128</v>
      </c>
      <c r="C52" s="220" t="n">
        <v>46</v>
      </c>
      <c r="D52" s="216"/>
      <c r="E52" s="216" t="n">
        <f aca="false">C52*D52</f>
        <v>0</v>
      </c>
      <c r="F52" s="180"/>
      <c r="G52" s="214" t="n">
        <f aca="false">C52*F52</f>
        <v>0</v>
      </c>
      <c r="I52" s="178"/>
    </row>
    <row r="53" s="188" customFormat="true" ht="25.5" hidden="false" customHeight="false" outlineLevel="0" collapsed="false">
      <c r="A53" s="214" t="s">
        <v>1240</v>
      </c>
      <c r="B53" s="214" t="s">
        <v>128</v>
      </c>
      <c r="C53" s="220" t="n">
        <v>78</v>
      </c>
      <c r="D53" s="216"/>
      <c r="E53" s="216" t="n">
        <f aca="false">C53*D53</f>
        <v>0</v>
      </c>
      <c r="F53" s="216"/>
      <c r="G53" s="214" t="n">
        <f aca="false">C53*F53</f>
        <v>0</v>
      </c>
      <c r="I53" s="178"/>
    </row>
    <row r="54" s="188" customFormat="true" ht="12.75" hidden="false" customHeight="false" outlineLevel="0" collapsed="false">
      <c r="A54" s="214"/>
      <c r="B54" s="214"/>
      <c r="C54" s="220"/>
      <c r="D54" s="216"/>
      <c r="E54" s="216"/>
      <c r="F54" s="180"/>
      <c r="G54" s="214"/>
      <c r="I54" s="178"/>
    </row>
    <row r="55" s="188" customFormat="true" ht="12.75" hidden="false" customHeight="false" outlineLevel="0" collapsed="false">
      <c r="A55" s="214" t="s">
        <v>1241</v>
      </c>
      <c r="B55" s="214" t="s">
        <v>128</v>
      </c>
      <c r="C55" s="220" t="n">
        <v>136</v>
      </c>
      <c r="D55" s="216"/>
      <c r="E55" s="216" t="n">
        <f aca="false">C55*D55</f>
        <v>0</v>
      </c>
      <c r="F55" s="180"/>
      <c r="G55" s="214" t="n">
        <f aca="false">C55*F55</f>
        <v>0</v>
      </c>
      <c r="I55" s="178"/>
    </row>
    <row r="56" s="188" customFormat="true" ht="12.75" hidden="false" customHeight="false" outlineLevel="0" collapsed="false">
      <c r="A56" s="214" t="s">
        <v>1242</v>
      </c>
      <c r="B56" s="214" t="s">
        <v>128</v>
      </c>
      <c r="C56" s="220" t="n">
        <v>156</v>
      </c>
      <c r="D56" s="216"/>
      <c r="E56" s="216" t="n">
        <f aca="false">C56*D56</f>
        <v>0</v>
      </c>
      <c r="F56" s="180"/>
      <c r="G56" s="214" t="n">
        <f aca="false">C56*F56</f>
        <v>0</v>
      </c>
      <c r="I56" s="178"/>
    </row>
    <row r="57" s="188" customFormat="true" ht="12.75" hidden="false" customHeight="false" outlineLevel="0" collapsed="false">
      <c r="A57" s="214" t="s">
        <v>1243</v>
      </c>
      <c r="B57" s="214" t="s">
        <v>128</v>
      </c>
      <c r="C57" s="220" t="n">
        <v>1782</v>
      </c>
      <c r="D57" s="216"/>
      <c r="E57" s="216" t="n">
        <f aca="false">C57*D57</f>
        <v>0</v>
      </c>
      <c r="F57" s="180"/>
      <c r="G57" s="214" t="n">
        <f aca="false">C57*F57</f>
        <v>0</v>
      </c>
      <c r="I57" s="178"/>
    </row>
    <row r="58" s="188" customFormat="true" ht="12.75" hidden="false" customHeight="false" outlineLevel="0" collapsed="false">
      <c r="A58" s="214" t="s">
        <v>1244</v>
      </c>
      <c r="B58" s="214" t="s">
        <v>128</v>
      </c>
      <c r="C58" s="220" t="n">
        <v>1592</v>
      </c>
      <c r="D58" s="216"/>
      <c r="E58" s="216" t="n">
        <f aca="false">C58*D58</f>
        <v>0</v>
      </c>
      <c r="F58" s="180"/>
      <c r="G58" s="214" t="n">
        <f aca="false">C58*F58</f>
        <v>0</v>
      </c>
      <c r="I58" s="178"/>
    </row>
    <row r="59" s="188" customFormat="true" ht="12.75" hidden="false" customHeight="false" outlineLevel="0" collapsed="false">
      <c r="A59" s="214" t="s">
        <v>1245</v>
      </c>
      <c r="B59" s="214" t="s">
        <v>128</v>
      </c>
      <c r="C59" s="220" t="n">
        <v>98</v>
      </c>
      <c r="D59" s="216"/>
      <c r="E59" s="216" t="n">
        <f aca="false">C59*D59</f>
        <v>0</v>
      </c>
      <c r="F59" s="180"/>
      <c r="G59" s="214" t="n">
        <f aca="false">C59*F59</f>
        <v>0</v>
      </c>
      <c r="I59" s="178"/>
    </row>
    <row r="60" s="188" customFormat="true" ht="12.75" hidden="false" customHeight="false" outlineLevel="0" collapsed="false">
      <c r="A60" s="214"/>
      <c r="B60" s="214"/>
      <c r="C60" s="220"/>
      <c r="D60" s="216"/>
      <c r="E60" s="216"/>
      <c r="F60" s="216"/>
      <c r="G60" s="214"/>
      <c r="I60" s="178"/>
    </row>
    <row r="61" s="188" customFormat="true" ht="12.75" hidden="false" customHeight="false" outlineLevel="0" collapsed="false">
      <c r="A61" s="214" t="s">
        <v>1246</v>
      </c>
      <c r="B61" s="214" t="s">
        <v>1054</v>
      </c>
      <c r="C61" s="220" t="n">
        <v>56</v>
      </c>
      <c r="D61" s="216"/>
      <c r="E61" s="216" t="n">
        <f aca="false">C61*D61</f>
        <v>0</v>
      </c>
      <c r="F61" s="180"/>
      <c r="G61" s="214" t="n">
        <f aca="false">C61*F61</f>
        <v>0</v>
      </c>
      <c r="I61" s="178"/>
    </row>
    <row r="62" s="188" customFormat="true" ht="12.75" hidden="false" customHeight="false" outlineLevel="0" collapsed="false">
      <c r="A62" s="214" t="s">
        <v>1247</v>
      </c>
      <c r="B62" s="214" t="s">
        <v>1054</v>
      </c>
      <c r="C62" s="220" t="n">
        <v>36</v>
      </c>
      <c r="D62" s="216"/>
      <c r="E62" s="216" t="n">
        <f aca="false">C62*D62</f>
        <v>0</v>
      </c>
      <c r="F62" s="180"/>
      <c r="G62" s="214" t="n">
        <f aca="false">C62*F62</f>
        <v>0</v>
      </c>
      <c r="I62" s="178"/>
    </row>
    <row r="63" s="188" customFormat="true" ht="12.75" hidden="false" customHeight="false" outlineLevel="0" collapsed="false">
      <c r="A63" s="214"/>
      <c r="B63" s="214"/>
      <c r="C63" s="220"/>
      <c r="D63" s="216"/>
      <c r="E63" s="216"/>
      <c r="F63" s="180"/>
      <c r="G63" s="214"/>
      <c r="I63" s="178"/>
    </row>
    <row r="64" s="188" customFormat="true" ht="12.75" hidden="false" customHeight="false" outlineLevel="0" collapsed="false">
      <c r="A64" s="214" t="s">
        <v>1248</v>
      </c>
      <c r="B64" s="214" t="s">
        <v>1054</v>
      </c>
      <c r="C64" s="220" t="n">
        <v>4</v>
      </c>
      <c r="D64" s="216"/>
      <c r="E64" s="216" t="n">
        <f aca="false">C64*D64</f>
        <v>0</v>
      </c>
      <c r="F64" s="180"/>
      <c r="G64" s="214" t="n">
        <f aca="false">C64*F64</f>
        <v>0</v>
      </c>
      <c r="I64" s="178"/>
    </row>
    <row r="65" s="188" customFormat="true" ht="12.75" hidden="false" customHeight="false" outlineLevel="0" collapsed="false">
      <c r="A65" s="214" t="s">
        <v>1249</v>
      </c>
      <c r="B65" s="214" t="s">
        <v>1054</v>
      </c>
      <c r="C65" s="220" t="n">
        <v>48</v>
      </c>
      <c r="D65" s="216"/>
      <c r="E65" s="216" t="n">
        <f aca="false">C65*D65</f>
        <v>0</v>
      </c>
      <c r="F65" s="180"/>
      <c r="G65" s="214" t="n">
        <f aca="false">C65*F65</f>
        <v>0</v>
      </c>
      <c r="I65" s="178"/>
    </row>
    <row r="66" s="188" customFormat="true" ht="12.75" hidden="false" customHeight="false" outlineLevel="0" collapsed="false">
      <c r="A66" s="214" t="s">
        <v>1250</v>
      </c>
      <c r="B66" s="214" t="s">
        <v>1054</v>
      </c>
      <c r="C66" s="220" t="n">
        <v>1</v>
      </c>
      <c r="D66" s="216"/>
      <c r="E66" s="216" t="n">
        <f aca="false">C66*D66</f>
        <v>0</v>
      </c>
      <c r="F66" s="180"/>
      <c r="G66" s="214" t="n">
        <f aca="false">C66*F66</f>
        <v>0</v>
      </c>
      <c r="I66" s="178"/>
    </row>
    <row r="67" s="188" customFormat="true" ht="12.75" hidden="false" customHeight="false" outlineLevel="0" collapsed="false">
      <c r="A67" s="214" t="s">
        <v>1251</v>
      </c>
      <c r="B67" s="214" t="s">
        <v>1054</v>
      </c>
      <c r="C67" s="220" t="n">
        <v>2</v>
      </c>
      <c r="D67" s="216"/>
      <c r="E67" s="216" t="n">
        <f aca="false">C67*D67</f>
        <v>0</v>
      </c>
      <c r="F67" s="216"/>
      <c r="G67" s="214" t="n">
        <f aca="false">C67*F67</f>
        <v>0</v>
      </c>
      <c r="I67" s="178"/>
    </row>
    <row r="68" s="188" customFormat="true" ht="12.75" hidden="false" customHeight="false" outlineLevel="0" collapsed="false">
      <c r="A68" s="214" t="s">
        <v>1252</v>
      </c>
      <c r="B68" s="214" t="s">
        <v>1054</v>
      </c>
      <c r="C68" s="220" t="n">
        <v>1</v>
      </c>
      <c r="D68" s="216"/>
      <c r="E68" s="216" t="n">
        <f aca="false">C68*D68</f>
        <v>0</v>
      </c>
      <c r="F68" s="216"/>
      <c r="G68" s="214" t="n">
        <f aca="false">C68*F68</f>
        <v>0</v>
      </c>
      <c r="I68" s="178"/>
    </row>
    <row r="69" s="188" customFormat="true" ht="12.75" hidden="false" customHeight="false" outlineLevel="0" collapsed="false">
      <c r="A69" s="214"/>
      <c r="B69" s="214"/>
      <c r="C69" s="220"/>
      <c r="D69" s="216"/>
      <c r="E69" s="216"/>
      <c r="F69" s="221"/>
      <c r="G69" s="214"/>
      <c r="I69" s="178"/>
    </row>
    <row r="70" s="188" customFormat="true" ht="12.75" hidden="false" customHeight="false" outlineLevel="0" collapsed="false">
      <c r="A70" s="222" t="s">
        <v>1253</v>
      </c>
      <c r="B70" s="223"/>
      <c r="C70" s="224"/>
      <c r="D70" s="223"/>
      <c r="E70" s="223" t="n">
        <f aca="false">SUM(E9:E69)</f>
        <v>0</v>
      </c>
      <c r="F70" s="225"/>
      <c r="G70" s="226" t="n">
        <f aca="false">SUM(G9:G69)</f>
        <v>0</v>
      </c>
      <c r="I70" s="178"/>
    </row>
    <row r="71" s="188" customFormat="true" ht="12.75" hidden="false" customHeight="false" outlineLevel="0" collapsed="false">
      <c r="A71" s="202" t="s">
        <v>1254</v>
      </c>
      <c r="B71" s="202"/>
      <c r="C71" s="211"/>
      <c r="D71" s="212"/>
      <c r="E71" s="212" t="n">
        <f aca="false">0.05*SUM(E48:E49,E51:E52,E55:E60)</f>
        <v>0</v>
      </c>
      <c r="F71" s="227"/>
      <c r="G71" s="202"/>
      <c r="I71" s="178"/>
    </row>
    <row r="72" s="188" customFormat="true" ht="12.75" hidden="false" customHeight="false" outlineLevel="0" collapsed="false">
      <c r="A72" s="202" t="s">
        <v>1255</v>
      </c>
      <c r="B72" s="202"/>
      <c r="C72" s="228"/>
      <c r="D72" s="212"/>
      <c r="E72" s="212" t="n">
        <f aca="false">0.03*E70</f>
        <v>0</v>
      </c>
      <c r="F72" s="227"/>
      <c r="G72" s="202"/>
      <c r="I72" s="178"/>
    </row>
    <row r="73" s="188" customFormat="true" ht="12.75" hidden="false" customHeight="false" outlineLevel="0" collapsed="false">
      <c r="A73" s="202"/>
      <c r="B73" s="202"/>
      <c r="C73" s="228"/>
      <c r="D73" s="212"/>
      <c r="E73" s="212"/>
      <c r="F73" s="227"/>
      <c r="G73" s="202"/>
      <c r="I73" s="178"/>
    </row>
    <row r="74" s="188" customFormat="true" ht="12.75" hidden="false" customHeight="false" outlineLevel="0" collapsed="false">
      <c r="A74" s="222" t="s">
        <v>1253</v>
      </c>
      <c r="B74" s="223"/>
      <c r="C74" s="224"/>
      <c r="D74" s="223"/>
      <c r="E74" s="223" t="n">
        <f aca="false">SUM(E70:E72)</f>
        <v>0</v>
      </c>
      <c r="F74" s="225"/>
      <c r="G74" s="226"/>
      <c r="I74" s="178"/>
    </row>
    <row r="75" s="188" customFormat="true" ht="12.75" hidden="false" customHeight="false" outlineLevel="0" collapsed="false">
      <c r="A75" s="202"/>
      <c r="B75" s="202"/>
      <c r="C75" s="228"/>
      <c r="D75" s="212"/>
      <c r="E75" s="212"/>
      <c r="F75" s="227"/>
      <c r="G75" s="202"/>
      <c r="I75" s="178"/>
    </row>
    <row r="76" s="188" customFormat="true" ht="12.75" hidden="false" customHeight="false" outlineLevel="0" collapsed="false">
      <c r="A76" s="202" t="s">
        <v>1256</v>
      </c>
      <c r="B76" s="202"/>
      <c r="C76" s="228"/>
      <c r="D76" s="212"/>
      <c r="E76" s="202" t="n">
        <f aca="false">0.06*E74</f>
        <v>0</v>
      </c>
      <c r="F76" s="227"/>
      <c r="G76" s="202" t="n">
        <f aca="false">0.06*G70</f>
        <v>0</v>
      </c>
      <c r="I76" s="178"/>
    </row>
    <row r="77" s="188" customFormat="true" ht="13.5" hidden="false" customHeight="false" outlineLevel="0" collapsed="false">
      <c r="A77" s="202"/>
      <c r="B77" s="202"/>
      <c r="C77" s="228"/>
      <c r="D77" s="212"/>
      <c r="E77" s="212"/>
      <c r="F77" s="227"/>
      <c r="G77" s="202"/>
      <c r="I77" s="178"/>
    </row>
    <row r="78" s="188" customFormat="true" ht="13.5" hidden="false" customHeight="false" outlineLevel="0" collapsed="false">
      <c r="A78" s="229" t="s">
        <v>651</v>
      </c>
      <c r="B78" s="230"/>
      <c r="C78" s="231"/>
      <c r="D78" s="232"/>
      <c r="E78" s="232" t="n">
        <f aca="false">SUM(E74:E76)</f>
        <v>0</v>
      </c>
      <c r="F78" s="233"/>
      <c r="G78" s="234" t="n">
        <f aca="false">SUM(G70:G76)</f>
        <v>0</v>
      </c>
      <c r="I78" s="178"/>
    </row>
    <row r="79" s="188" customFormat="true" ht="12.75" hidden="false" customHeight="false" outlineLevel="0" collapsed="false">
      <c r="A79" s="202"/>
      <c r="B79" s="202"/>
      <c r="C79" s="228"/>
      <c r="D79" s="212"/>
      <c r="E79" s="212"/>
      <c r="F79" s="227"/>
      <c r="G79" s="202"/>
      <c r="I79" s="178"/>
    </row>
    <row r="80" s="188" customFormat="true" ht="12.75" hidden="false" customHeight="false" outlineLevel="0" collapsed="false">
      <c r="A80" s="178"/>
      <c r="B80" s="178"/>
      <c r="C80" s="178"/>
      <c r="D80" s="212"/>
      <c r="E80" s="212"/>
      <c r="F80" s="227"/>
      <c r="G80" s="202"/>
      <c r="I80" s="178"/>
    </row>
    <row r="81" s="188" customFormat="true" ht="12.75" hidden="false" customHeight="false" outlineLevel="0" collapsed="false">
      <c r="A81" s="178"/>
      <c r="B81" s="178"/>
      <c r="C81" s="178"/>
      <c r="D81" s="212"/>
      <c r="E81" s="212"/>
      <c r="F81" s="227"/>
      <c r="G81" s="202"/>
      <c r="I81" s="178"/>
    </row>
    <row r="82" s="188" customFormat="true" ht="12.75" hidden="false" customHeight="false" outlineLevel="0" collapsed="false">
      <c r="A82" s="178"/>
      <c r="B82" s="178"/>
      <c r="C82" s="178"/>
      <c r="D82" s="212"/>
      <c r="E82" s="212"/>
      <c r="F82" s="227"/>
      <c r="G82" s="202"/>
      <c r="I82" s="178"/>
    </row>
    <row r="83" s="188" customFormat="true" ht="12.75" hidden="false" customHeight="false" outlineLevel="0" collapsed="false">
      <c r="A83" s="178"/>
      <c r="B83" s="178"/>
      <c r="C83" s="178"/>
      <c r="D83" s="212"/>
      <c r="E83" s="212"/>
      <c r="F83" s="180"/>
      <c r="G83" s="202"/>
      <c r="I83" s="178"/>
    </row>
    <row r="84" s="188" customFormat="true" ht="12.75" hidden="false" customHeight="false" outlineLevel="0" collapsed="false">
      <c r="A84" s="178"/>
      <c r="B84" s="178"/>
      <c r="C84" s="178"/>
      <c r="D84" s="212"/>
      <c r="E84" s="212"/>
      <c r="F84" s="180"/>
      <c r="G84" s="202"/>
      <c r="I84" s="178"/>
    </row>
    <row r="85" s="188" customFormat="true" ht="12.75" hidden="false" customHeight="false" outlineLevel="0" collapsed="false">
      <c r="A85" s="178"/>
      <c r="B85" s="178"/>
      <c r="C85" s="178"/>
      <c r="D85" s="212"/>
      <c r="E85" s="212"/>
      <c r="F85" s="227"/>
      <c r="G85" s="202"/>
      <c r="I85" s="178"/>
    </row>
    <row r="86" s="188" customFormat="true" ht="12.75" hidden="false" customHeight="false" outlineLevel="0" collapsed="false">
      <c r="A86" s="178"/>
      <c r="B86" s="178"/>
      <c r="C86" s="178"/>
      <c r="D86" s="212"/>
      <c r="E86" s="212"/>
      <c r="F86" s="227"/>
      <c r="G86" s="202"/>
      <c r="I86" s="178"/>
    </row>
    <row r="87" s="188" customFormat="true" ht="12.75" hidden="false" customHeight="false" outlineLevel="0" collapsed="false">
      <c r="A87" s="178"/>
      <c r="B87" s="178"/>
      <c r="C87" s="178"/>
      <c r="D87" s="212"/>
      <c r="E87" s="212"/>
      <c r="F87" s="227"/>
      <c r="G87" s="202"/>
      <c r="I87" s="178"/>
    </row>
    <row r="88" s="188" customFormat="true" ht="12.75" hidden="false" customHeight="false" outlineLevel="0" collapsed="false">
      <c r="A88" s="178"/>
      <c r="B88" s="178"/>
      <c r="C88" s="178"/>
      <c r="D88" s="212"/>
      <c r="E88" s="212"/>
      <c r="F88" s="227"/>
      <c r="G88" s="202"/>
      <c r="I88" s="178"/>
    </row>
    <row r="89" s="188" customFormat="true" ht="12.75" hidden="false" customHeight="false" outlineLevel="0" collapsed="false">
      <c r="A89" s="178"/>
      <c r="B89" s="178"/>
      <c r="C89" s="178"/>
      <c r="D89" s="212"/>
      <c r="E89" s="212"/>
      <c r="F89" s="227"/>
      <c r="G89" s="202"/>
      <c r="I89" s="178"/>
    </row>
    <row r="90" s="188" customFormat="true" ht="12.75" hidden="false" customHeight="false" outlineLevel="0" collapsed="false">
      <c r="A90" s="178"/>
      <c r="B90" s="178"/>
      <c r="C90" s="178"/>
      <c r="D90" s="212"/>
      <c r="E90" s="212"/>
      <c r="F90" s="227"/>
      <c r="G90" s="202"/>
      <c r="I90" s="178"/>
    </row>
    <row r="91" s="188" customFormat="true" ht="12.75" hidden="false" customHeight="false" outlineLevel="0" collapsed="false">
      <c r="A91" s="178"/>
      <c r="B91" s="178"/>
      <c r="C91" s="178"/>
      <c r="D91" s="212"/>
      <c r="E91" s="212"/>
      <c r="F91" s="227"/>
      <c r="G91" s="202"/>
      <c r="I91" s="178"/>
    </row>
    <row r="92" s="188" customFormat="true" ht="12.75" hidden="false" customHeight="false" outlineLevel="0" collapsed="false">
      <c r="A92" s="178"/>
      <c r="B92" s="178"/>
      <c r="C92" s="178"/>
      <c r="D92" s="212"/>
      <c r="E92" s="212"/>
      <c r="F92" s="227"/>
      <c r="G92" s="202"/>
      <c r="I92" s="178"/>
    </row>
    <row r="93" s="188" customFormat="true" ht="12.75" hidden="false" customHeight="false" outlineLevel="0" collapsed="false">
      <c r="A93" s="178"/>
      <c r="B93" s="178"/>
      <c r="C93" s="178"/>
      <c r="D93" s="212"/>
      <c r="E93" s="212"/>
      <c r="F93" s="227"/>
      <c r="G93" s="202"/>
      <c r="I93" s="178"/>
    </row>
    <row r="94" s="188" customFormat="true" ht="12.75" hidden="false" customHeight="false" outlineLevel="0" collapsed="false">
      <c r="A94" s="178"/>
      <c r="B94" s="178"/>
      <c r="C94" s="178"/>
      <c r="D94" s="212"/>
      <c r="E94" s="212"/>
      <c r="F94" s="227"/>
      <c r="G94" s="202"/>
      <c r="I94" s="178"/>
    </row>
    <row r="95" s="188" customFormat="true" ht="12.75" hidden="false" customHeight="false" outlineLevel="0" collapsed="false">
      <c r="A95" s="178"/>
      <c r="B95" s="178"/>
      <c r="C95" s="178"/>
      <c r="D95" s="212"/>
      <c r="E95" s="212"/>
      <c r="F95" s="227"/>
      <c r="G95" s="202"/>
      <c r="I95" s="178"/>
    </row>
    <row r="96" s="188" customFormat="true" ht="12.75" hidden="false" customHeight="false" outlineLevel="0" collapsed="false">
      <c r="A96" s="178"/>
      <c r="B96" s="178"/>
      <c r="C96" s="178"/>
      <c r="D96" s="178"/>
      <c r="E96" s="178"/>
      <c r="F96" s="180"/>
      <c r="G96" s="178"/>
      <c r="I96" s="178"/>
    </row>
    <row r="97" s="188" customFormat="true" ht="12.75" hidden="false" customHeight="false" outlineLevel="0" collapsed="false">
      <c r="A97" s="178"/>
      <c r="B97" s="178"/>
      <c r="C97" s="178"/>
      <c r="D97" s="178"/>
      <c r="E97" s="178"/>
      <c r="F97" s="180"/>
      <c r="G97" s="178"/>
      <c r="I97" s="178"/>
    </row>
    <row r="98" s="188" customFormat="true" ht="12.75" hidden="false" customHeight="false" outlineLevel="0" collapsed="false">
      <c r="A98" s="178"/>
      <c r="B98" s="178"/>
      <c r="C98" s="178"/>
      <c r="D98" s="178"/>
      <c r="E98" s="178"/>
      <c r="F98" s="180"/>
      <c r="G98" s="178"/>
      <c r="I98" s="178"/>
    </row>
    <row r="99" s="188" customFormat="true" ht="12.75" hidden="false" customHeight="false" outlineLevel="0" collapsed="false">
      <c r="A99" s="178"/>
      <c r="B99" s="178"/>
      <c r="C99" s="178"/>
      <c r="D99" s="178"/>
      <c r="E99" s="178"/>
      <c r="F99" s="180"/>
      <c r="G99" s="178"/>
      <c r="I99" s="178"/>
    </row>
    <row r="100" s="188" customFormat="true" ht="12.75" hidden="false" customHeight="false" outlineLevel="0" collapsed="false">
      <c r="A100" s="178"/>
      <c r="B100" s="178"/>
      <c r="C100" s="178"/>
      <c r="D100" s="178"/>
      <c r="E100" s="178"/>
      <c r="F100" s="180"/>
      <c r="G100" s="178"/>
      <c r="I100" s="178"/>
    </row>
    <row r="101" s="188" customFormat="true" ht="12.75" hidden="false" customHeight="false" outlineLevel="0" collapsed="false">
      <c r="A101" s="178"/>
      <c r="B101" s="178"/>
      <c r="C101" s="178"/>
      <c r="D101" s="178"/>
      <c r="E101" s="178"/>
      <c r="F101" s="180"/>
      <c r="G101" s="178"/>
      <c r="I101" s="178"/>
    </row>
    <row r="102" s="188" customFormat="true" ht="12.75" hidden="false" customHeight="false" outlineLevel="0" collapsed="false">
      <c r="A102" s="178"/>
      <c r="B102" s="178"/>
      <c r="C102" s="178"/>
      <c r="D102" s="178"/>
      <c r="E102" s="178"/>
      <c r="F102" s="180"/>
      <c r="G102" s="178"/>
      <c r="I102" s="178"/>
    </row>
    <row r="103" s="188" customFormat="true" ht="12.75" hidden="false" customHeight="false" outlineLevel="0" collapsed="false">
      <c r="A103" s="178"/>
      <c r="B103" s="178"/>
      <c r="C103" s="178"/>
      <c r="D103" s="178"/>
      <c r="E103" s="178"/>
      <c r="F103" s="180"/>
      <c r="G103" s="178"/>
      <c r="I103" s="178"/>
    </row>
    <row r="104" s="188" customFormat="true" ht="12.75" hidden="false" customHeight="false" outlineLevel="0" collapsed="false">
      <c r="A104" s="178"/>
      <c r="B104" s="178"/>
      <c r="C104" s="178"/>
      <c r="D104" s="178"/>
      <c r="E104" s="178"/>
      <c r="F104" s="180"/>
      <c r="G104" s="178"/>
      <c r="I104" s="178"/>
    </row>
    <row r="105" s="188" customFormat="true" ht="12.75" hidden="false" customHeight="false" outlineLevel="0" collapsed="false">
      <c r="A105" s="178"/>
      <c r="B105" s="178"/>
      <c r="C105" s="178"/>
      <c r="D105" s="178"/>
      <c r="E105" s="178"/>
      <c r="F105" s="180"/>
      <c r="G105" s="178"/>
      <c r="I105" s="178"/>
    </row>
    <row r="106" s="188" customFormat="true" ht="12.75" hidden="false" customHeight="false" outlineLevel="0" collapsed="false">
      <c r="A106" s="178"/>
      <c r="B106" s="178"/>
      <c r="C106" s="178"/>
      <c r="D106" s="178"/>
      <c r="E106" s="178"/>
      <c r="F106" s="180"/>
      <c r="G106" s="178"/>
      <c r="I106" s="178"/>
    </row>
    <row r="107" s="188" customFormat="true" ht="12.75" hidden="false" customHeight="false" outlineLevel="0" collapsed="false">
      <c r="A107" s="178"/>
      <c r="B107" s="178"/>
      <c r="C107" s="178"/>
      <c r="D107" s="178"/>
      <c r="E107" s="178"/>
      <c r="F107" s="180"/>
      <c r="G107" s="178"/>
      <c r="I107" s="178"/>
    </row>
    <row r="108" s="188" customFormat="true" ht="12.75" hidden="false" customHeight="false" outlineLevel="0" collapsed="false">
      <c r="A108" s="178"/>
      <c r="B108" s="178"/>
      <c r="C108" s="178"/>
      <c r="D108" s="178"/>
      <c r="E108" s="178"/>
      <c r="F108" s="180"/>
      <c r="G108" s="178"/>
      <c r="I108" s="178"/>
    </row>
    <row r="109" s="188" customFormat="true" ht="12.75" hidden="false" customHeight="false" outlineLevel="0" collapsed="false">
      <c r="A109" s="178"/>
      <c r="B109" s="178"/>
      <c r="C109" s="178"/>
      <c r="D109" s="178"/>
      <c r="E109" s="178"/>
      <c r="F109" s="180"/>
      <c r="G109" s="178"/>
      <c r="I109" s="178"/>
    </row>
    <row r="110" s="188" customFormat="true" ht="12.75" hidden="false" customHeight="false" outlineLevel="0" collapsed="false">
      <c r="A110" s="178"/>
      <c r="B110" s="178"/>
      <c r="C110" s="178"/>
      <c r="D110" s="178"/>
      <c r="E110" s="178"/>
      <c r="F110" s="180"/>
      <c r="G110" s="178"/>
    </row>
    <row r="111" s="188" customFormat="true" ht="12.75" hidden="false" customHeight="false" outlineLevel="0" collapsed="false">
      <c r="A111" s="178"/>
      <c r="B111" s="178"/>
      <c r="C111" s="178"/>
      <c r="D111" s="178"/>
      <c r="E111" s="178"/>
      <c r="F111" s="180"/>
      <c r="G111" s="178"/>
    </row>
    <row r="112" s="188" customFormat="true" ht="12.75" hidden="false" customHeight="false" outlineLevel="0" collapsed="false">
      <c r="A112" s="178"/>
      <c r="B112" s="178"/>
      <c r="C112" s="178"/>
      <c r="D112" s="178"/>
      <c r="E112" s="178"/>
      <c r="F112" s="180"/>
      <c r="G112" s="178"/>
    </row>
    <row r="113" s="188" customFormat="true" ht="12.75" hidden="false" customHeight="false" outlineLevel="0" collapsed="false">
      <c r="A113" s="178"/>
      <c r="B113" s="178"/>
      <c r="C113" s="178"/>
      <c r="D113" s="178"/>
      <c r="E113" s="178"/>
      <c r="F113" s="180"/>
      <c r="G113" s="178"/>
    </row>
    <row r="114" s="188" customFormat="true" ht="12.75" hidden="false" customHeight="false" outlineLevel="0" collapsed="false">
      <c r="A114" s="178"/>
      <c r="B114" s="178"/>
      <c r="C114" s="178"/>
      <c r="D114" s="178"/>
      <c r="E114" s="178"/>
      <c r="F114" s="180"/>
      <c r="G114" s="178"/>
    </row>
    <row r="115" s="188" customFormat="true" ht="12.75" hidden="false" customHeight="false" outlineLevel="0" collapsed="false">
      <c r="A115" s="178"/>
      <c r="B115" s="178"/>
      <c r="C115" s="178"/>
      <c r="D115" s="178"/>
      <c r="E115" s="178"/>
      <c r="F115" s="180"/>
      <c r="G115" s="178"/>
    </row>
    <row r="116" s="188" customFormat="true" ht="12.75" hidden="false" customHeight="false" outlineLevel="0" collapsed="false">
      <c r="A116" s="178"/>
      <c r="B116" s="178"/>
      <c r="C116" s="178"/>
      <c r="D116" s="178"/>
      <c r="E116" s="178"/>
      <c r="F116" s="180"/>
      <c r="G116" s="178"/>
    </row>
    <row r="117" s="188" customFormat="true" ht="12.75" hidden="false" customHeight="false" outlineLevel="0" collapsed="false">
      <c r="A117" s="178"/>
      <c r="B117" s="178"/>
      <c r="C117" s="178"/>
      <c r="D117" s="178"/>
      <c r="E117" s="178"/>
      <c r="F117" s="180"/>
      <c r="G117" s="178"/>
    </row>
    <row r="118" s="188" customFormat="true" ht="12.75" hidden="false" customHeight="false" outlineLevel="0" collapsed="false">
      <c r="A118" s="178"/>
      <c r="B118" s="178"/>
      <c r="C118" s="178"/>
      <c r="D118" s="178"/>
      <c r="E118" s="178"/>
      <c r="F118" s="180"/>
      <c r="G118" s="178"/>
    </row>
    <row r="119" s="188" customFormat="true" ht="12.75" hidden="false" customHeight="false" outlineLevel="0" collapsed="false">
      <c r="A119" s="178"/>
      <c r="B119" s="178"/>
      <c r="C119" s="178"/>
      <c r="D119" s="178"/>
      <c r="E119" s="178"/>
      <c r="F119" s="180"/>
      <c r="G119" s="178"/>
    </row>
    <row r="120" s="188" customFormat="true" ht="12.75" hidden="false" customHeight="false" outlineLevel="0" collapsed="false">
      <c r="A120" s="178"/>
      <c r="B120" s="178"/>
      <c r="C120" s="178"/>
      <c r="D120" s="178"/>
      <c r="E120" s="178"/>
      <c r="F120" s="180"/>
      <c r="G120" s="178"/>
    </row>
    <row r="121" s="188" customFormat="true" ht="12.75" hidden="false" customHeight="false" outlineLevel="0" collapsed="false">
      <c r="A121" s="178"/>
      <c r="B121" s="178"/>
      <c r="C121" s="178"/>
      <c r="D121" s="178"/>
      <c r="E121" s="178"/>
      <c r="F121" s="180"/>
      <c r="G121" s="178"/>
    </row>
    <row r="122" s="188" customFormat="true" ht="12.75" hidden="false" customHeight="false" outlineLevel="0" collapsed="false">
      <c r="A122" s="178"/>
      <c r="B122" s="178"/>
      <c r="C122" s="178"/>
      <c r="D122" s="178"/>
      <c r="E122" s="178"/>
      <c r="F122" s="180"/>
      <c r="G122" s="178"/>
    </row>
    <row r="123" s="188" customFormat="true" ht="12.75" hidden="false" customHeight="false" outlineLevel="0" collapsed="false">
      <c r="A123" s="178"/>
      <c r="B123" s="178"/>
      <c r="C123" s="178"/>
      <c r="D123" s="178"/>
      <c r="E123" s="178"/>
      <c r="F123" s="180"/>
      <c r="G123" s="178"/>
    </row>
    <row r="124" s="188" customFormat="true" ht="12.75" hidden="false" customHeight="false" outlineLevel="0" collapsed="false">
      <c r="A124" s="178"/>
      <c r="B124" s="178"/>
      <c r="C124" s="178"/>
      <c r="D124" s="178"/>
      <c r="E124" s="178"/>
      <c r="F124" s="180"/>
      <c r="G124" s="178"/>
    </row>
    <row r="125" s="188" customFormat="true" ht="12.75" hidden="false" customHeight="false" outlineLevel="0" collapsed="false">
      <c r="A125" s="178"/>
      <c r="B125" s="178"/>
      <c r="C125" s="178"/>
      <c r="D125" s="178"/>
      <c r="E125" s="178"/>
      <c r="F125" s="180"/>
      <c r="G125" s="178"/>
    </row>
    <row r="126" s="188" customFormat="true" ht="12.75" hidden="false" customHeight="false" outlineLevel="0" collapsed="false">
      <c r="A126" s="178"/>
      <c r="B126" s="178"/>
      <c r="C126" s="178"/>
      <c r="D126" s="178"/>
      <c r="E126" s="178"/>
      <c r="F126" s="180"/>
      <c r="G126" s="178"/>
    </row>
    <row r="127" s="188" customFormat="true" ht="12.75" hidden="false" customHeight="false" outlineLevel="0" collapsed="false">
      <c r="A127" s="178"/>
      <c r="B127" s="178"/>
      <c r="C127" s="178"/>
      <c r="D127" s="178"/>
      <c r="E127" s="178"/>
      <c r="F127" s="180"/>
      <c r="G127" s="178"/>
    </row>
    <row r="128" s="188" customFormat="true" ht="12.75" hidden="false" customHeight="false" outlineLevel="0" collapsed="false">
      <c r="A128" s="178"/>
      <c r="B128" s="178"/>
      <c r="C128" s="178"/>
      <c r="D128" s="178"/>
      <c r="E128" s="178"/>
      <c r="F128" s="180"/>
      <c r="G128" s="178"/>
    </row>
    <row r="129" s="188" customFormat="true" ht="12.75" hidden="false" customHeight="false" outlineLevel="0" collapsed="false">
      <c r="A129" s="178"/>
      <c r="B129" s="178"/>
      <c r="C129" s="178"/>
      <c r="D129" s="178"/>
      <c r="E129" s="178"/>
      <c r="F129" s="180"/>
      <c r="G129" s="178"/>
    </row>
    <row r="130" s="188" customFormat="true" ht="12.75" hidden="false" customHeight="false" outlineLevel="0" collapsed="false">
      <c r="A130" s="178"/>
      <c r="B130" s="178"/>
      <c r="C130" s="178"/>
      <c r="D130" s="178"/>
      <c r="E130" s="178"/>
      <c r="F130" s="180"/>
      <c r="G130" s="178"/>
    </row>
    <row r="131" s="188" customFormat="true" ht="12.75" hidden="false" customHeight="false" outlineLevel="0" collapsed="false">
      <c r="A131" s="178"/>
      <c r="B131" s="178"/>
      <c r="C131" s="178"/>
      <c r="D131" s="178"/>
      <c r="E131" s="178"/>
      <c r="F131" s="180"/>
      <c r="G131" s="178"/>
    </row>
    <row r="132" s="188" customFormat="true" ht="12.75" hidden="false" customHeight="false" outlineLevel="0" collapsed="false">
      <c r="A132" s="178"/>
      <c r="B132" s="178"/>
      <c r="C132" s="178"/>
      <c r="D132" s="178"/>
      <c r="E132" s="178"/>
      <c r="F132" s="180"/>
      <c r="G132" s="178"/>
    </row>
    <row r="133" s="188" customFormat="true" ht="12.75" hidden="false" customHeight="false" outlineLevel="0" collapsed="false">
      <c r="A133" s="178"/>
      <c r="B133" s="178"/>
      <c r="C133" s="178"/>
      <c r="D133" s="178"/>
      <c r="E133" s="178"/>
      <c r="F133" s="180"/>
      <c r="G133" s="178"/>
    </row>
    <row r="134" s="188" customFormat="true" ht="12.75" hidden="false" customHeight="false" outlineLevel="0" collapsed="false">
      <c r="A134" s="178"/>
      <c r="B134" s="178"/>
      <c r="C134" s="178"/>
      <c r="D134" s="178"/>
      <c r="E134" s="178"/>
      <c r="F134" s="180"/>
      <c r="G134" s="178"/>
    </row>
    <row r="135" s="188" customFormat="true" ht="12.75" hidden="false" customHeight="false" outlineLevel="0" collapsed="false">
      <c r="A135" s="178"/>
      <c r="B135" s="178"/>
      <c r="C135" s="178"/>
      <c r="D135" s="178"/>
      <c r="E135" s="178"/>
      <c r="F135" s="180"/>
      <c r="G135" s="178"/>
    </row>
    <row r="136" s="188" customFormat="true" ht="12.75" hidden="false" customHeight="false" outlineLevel="0" collapsed="false">
      <c r="A136" s="178"/>
      <c r="B136" s="178"/>
      <c r="C136" s="178"/>
      <c r="D136" s="178"/>
      <c r="E136" s="178"/>
      <c r="F136" s="180"/>
      <c r="G136" s="178"/>
    </row>
    <row r="137" s="188" customFormat="true" ht="12.75" hidden="false" customHeight="false" outlineLevel="0" collapsed="false">
      <c r="A137" s="178"/>
      <c r="B137" s="178"/>
      <c r="C137" s="178"/>
      <c r="D137" s="178"/>
      <c r="E137" s="178"/>
      <c r="F137" s="180"/>
      <c r="G137" s="178"/>
    </row>
    <row r="138" s="188" customFormat="true" ht="12.75" hidden="false" customHeight="false" outlineLevel="0" collapsed="false">
      <c r="A138" s="178"/>
      <c r="B138" s="178"/>
      <c r="C138" s="178"/>
      <c r="D138" s="178"/>
      <c r="E138" s="178"/>
      <c r="F138" s="180"/>
      <c r="G138" s="178"/>
    </row>
    <row r="139" s="188" customFormat="true" ht="12.75" hidden="false" customHeight="false" outlineLevel="0" collapsed="false">
      <c r="A139" s="178"/>
      <c r="B139" s="178"/>
      <c r="C139" s="178"/>
      <c r="D139" s="178"/>
      <c r="E139" s="178"/>
      <c r="F139" s="180"/>
      <c r="G139" s="178"/>
    </row>
    <row r="140" s="188" customFormat="true" ht="12.75" hidden="false" customHeight="false" outlineLevel="0" collapsed="false">
      <c r="A140" s="178"/>
      <c r="B140" s="178"/>
      <c r="C140" s="178"/>
      <c r="D140" s="178"/>
      <c r="E140" s="178"/>
      <c r="F140" s="180"/>
      <c r="G140" s="178"/>
    </row>
    <row r="141" s="188" customFormat="true" ht="12.75" hidden="false" customHeight="false" outlineLevel="0" collapsed="false">
      <c r="A141" s="178"/>
      <c r="B141" s="178"/>
      <c r="C141" s="178"/>
      <c r="D141" s="178"/>
      <c r="E141" s="178"/>
      <c r="F141" s="180"/>
      <c r="G141" s="178"/>
    </row>
    <row r="142" s="188" customFormat="true" ht="12.75" hidden="false" customHeight="false" outlineLevel="0" collapsed="false">
      <c r="A142" s="178"/>
      <c r="B142" s="178"/>
      <c r="C142" s="178"/>
      <c r="D142" s="178"/>
      <c r="E142" s="178"/>
      <c r="F142" s="180"/>
      <c r="G142" s="178"/>
    </row>
    <row r="143" s="188" customFormat="true" ht="12.75" hidden="false" customHeight="false" outlineLevel="0" collapsed="false">
      <c r="A143" s="178"/>
      <c r="B143" s="178"/>
      <c r="C143" s="178"/>
      <c r="D143" s="178"/>
      <c r="E143" s="178"/>
      <c r="F143" s="180"/>
      <c r="G143" s="178"/>
    </row>
    <row r="144" s="188" customFormat="true" ht="12.75" hidden="false" customHeight="false" outlineLevel="0" collapsed="false">
      <c r="A144" s="178"/>
      <c r="B144" s="178"/>
      <c r="C144" s="178"/>
      <c r="D144" s="178"/>
      <c r="E144" s="178"/>
      <c r="F144" s="180"/>
      <c r="G144" s="178"/>
    </row>
    <row r="145" s="188" customFormat="true" ht="12.75" hidden="false" customHeight="false" outlineLevel="0" collapsed="false">
      <c r="A145" s="178"/>
      <c r="B145" s="178"/>
      <c r="C145" s="178"/>
      <c r="D145" s="178"/>
      <c r="E145" s="178"/>
      <c r="F145" s="180"/>
      <c r="G145" s="178"/>
    </row>
    <row r="146" s="188" customFormat="true" ht="12.75" hidden="false" customHeight="false" outlineLevel="0" collapsed="false">
      <c r="A146" s="178"/>
      <c r="B146" s="178"/>
      <c r="C146" s="178"/>
      <c r="D146" s="178"/>
      <c r="E146" s="178"/>
      <c r="F146" s="180"/>
      <c r="G146" s="178"/>
    </row>
    <row r="147" s="188" customFormat="true" ht="12.75" hidden="false" customHeight="false" outlineLevel="0" collapsed="false">
      <c r="A147" s="178"/>
      <c r="B147" s="178"/>
      <c r="C147" s="178"/>
      <c r="D147" s="178"/>
      <c r="E147" s="178"/>
      <c r="F147" s="180"/>
      <c r="G147" s="178"/>
    </row>
    <row r="148" s="188" customFormat="true" ht="12.75" hidden="false" customHeight="false" outlineLevel="0" collapsed="false">
      <c r="A148" s="178"/>
      <c r="B148" s="178"/>
      <c r="C148" s="178"/>
      <c r="D148" s="178"/>
      <c r="E148" s="178"/>
      <c r="F148" s="180"/>
      <c r="G148" s="178"/>
    </row>
    <row r="149" s="188" customFormat="true" ht="12.75" hidden="false" customHeight="false" outlineLevel="0" collapsed="false">
      <c r="A149" s="178"/>
      <c r="B149" s="178"/>
      <c r="C149" s="178"/>
      <c r="D149" s="178"/>
      <c r="E149" s="178"/>
      <c r="F149" s="180"/>
      <c r="G149" s="178"/>
    </row>
    <row r="150" s="188" customFormat="true" ht="12.75" hidden="false" customHeight="false" outlineLevel="0" collapsed="false">
      <c r="A150" s="178"/>
      <c r="B150" s="178"/>
      <c r="C150" s="178"/>
      <c r="D150" s="178"/>
      <c r="E150" s="178"/>
      <c r="F150" s="180"/>
      <c r="G150" s="178"/>
    </row>
    <row r="151" s="188" customFormat="true" ht="12.75" hidden="false" customHeight="false" outlineLevel="0" collapsed="false">
      <c r="A151" s="178"/>
      <c r="B151" s="178"/>
      <c r="C151" s="178"/>
      <c r="D151" s="178"/>
      <c r="E151" s="178"/>
      <c r="F151" s="180"/>
      <c r="G151" s="178"/>
    </row>
    <row r="152" s="188" customFormat="true" ht="12.75" hidden="false" customHeight="false" outlineLevel="0" collapsed="false">
      <c r="A152" s="178"/>
      <c r="B152" s="178"/>
      <c r="C152" s="178"/>
      <c r="D152" s="178"/>
      <c r="E152" s="178"/>
      <c r="F152" s="180"/>
      <c r="G152" s="178"/>
    </row>
    <row r="153" s="188" customFormat="true" ht="12.75" hidden="false" customHeight="false" outlineLevel="0" collapsed="false">
      <c r="A153" s="178"/>
      <c r="B153" s="178"/>
      <c r="C153" s="178"/>
      <c r="D153" s="178"/>
      <c r="E153" s="178"/>
      <c r="F153" s="180"/>
      <c r="G153" s="178"/>
    </row>
    <row r="154" s="188" customFormat="true" ht="12.75" hidden="false" customHeight="false" outlineLevel="0" collapsed="false">
      <c r="A154" s="178"/>
      <c r="B154" s="178"/>
      <c r="C154" s="178"/>
      <c r="D154" s="178"/>
      <c r="E154" s="178"/>
      <c r="F154" s="180"/>
      <c r="G154" s="178"/>
    </row>
    <row r="155" s="188" customFormat="true" ht="12.75" hidden="false" customHeight="false" outlineLevel="0" collapsed="false">
      <c r="A155" s="178"/>
      <c r="B155" s="178"/>
      <c r="C155" s="178"/>
      <c r="D155" s="178"/>
      <c r="E155" s="178"/>
      <c r="F155" s="180"/>
      <c r="G155" s="178"/>
    </row>
    <row r="156" s="188" customFormat="true" ht="12.75" hidden="false" customHeight="false" outlineLevel="0" collapsed="false">
      <c r="A156" s="178"/>
      <c r="B156" s="178"/>
      <c r="C156" s="178"/>
      <c r="D156" s="178"/>
      <c r="E156" s="178"/>
      <c r="F156" s="180"/>
      <c r="G156" s="178"/>
    </row>
    <row r="157" s="188" customFormat="true" ht="12.75" hidden="false" customHeight="false" outlineLevel="0" collapsed="false">
      <c r="A157" s="178"/>
      <c r="B157" s="178"/>
      <c r="C157" s="178"/>
      <c r="D157" s="178"/>
      <c r="E157" s="178"/>
      <c r="F157" s="180"/>
      <c r="G157" s="178"/>
      <c r="H157" s="178"/>
      <c r="I157" s="178"/>
    </row>
    <row r="158" s="188" customFormat="true" ht="12.75" hidden="false" customHeight="false" outlineLevel="0" collapsed="false">
      <c r="A158" s="178"/>
      <c r="B158" s="178"/>
      <c r="C158" s="178"/>
      <c r="D158" s="178"/>
      <c r="E158" s="178"/>
      <c r="F158" s="180"/>
      <c r="G158" s="178"/>
      <c r="H158" s="178"/>
      <c r="I158" s="178"/>
    </row>
    <row r="159" s="188" customFormat="true" ht="12.75" hidden="false" customHeight="false" outlineLevel="0" collapsed="false">
      <c r="A159" s="178"/>
      <c r="B159" s="178"/>
      <c r="C159" s="178"/>
      <c r="D159" s="178"/>
      <c r="E159" s="178"/>
      <c r="F159" s="180"/>
      <c r="G159" s="178"/>
      <c r="H159" s="178"/>
      <c r="I159" s="178"/>
    </row>
    <row r="160" s="188" customFormat="true" ht="12.75" hidden="false" customHeight="false" outlineLevel="0" collapsed="false">
      <c r="A160" s="178"/>
      <c r="B160" s="178"/>
      <c r="C160" s="178"/>
      <c r="D160" s="178"/>
      <c r="E160" s="178"/>
      <c r="F160" s="180"/>
      <c r="G160" s="178"/>
      <c r="H160" s="178"/>
      <c r="I160" s="178"/>
    </row>
    <row r="161" s="188" customFormat="true" ht="12.75" hidden="false" customHeight="false" outlineLevel="0" collapsed="false">
      <c r="A161" s="178"/>
      <c r="B161" s="178"/>
      <c r="C161" s="178"/>
      <c r="D161" s="178"/>
      <c r="E161" s="178"/>
      <c r="F161" s="180"/>
      <c r="G161" s="178"/>
      <c r="H161" s="178"/>
      <c r="I161" s="178"/>
    </row>
    <row r="162" s="188" customFormat="true" ht="12.75" hidden="false" customHeight="false" outlineLevel="0" collapsed="false">
      <c r="A162" s="178"/>
      <c r="B162" s="178"/>
      <c r="C162" s="178"/>
      <c r="D162" s="178"/>
      <c r="E162" s="178"/>
      <c r="F162" s="180"/>
      <c r="G162" s="178"/>
      <c r="H162" s="178"/>
      <c r="I162" s="178"/>
    </row>
    <row r="163" s="188" customFormat="true" ht="12.75" hidden="false" customHeight="false" outlineLevel="0" collapsed="false">
      <c r="A163" s="178"/>
      <c r="B163" s="178"/>
      <c r="C163" s="178"/>
      <c r="D163" s="178"/>
      <c r="E163" s="178"/>
      <c r="F163" s="180"/>
      <c r="G163" s="178"/>
      <c r="H163" s="178"/>
      <c r="I163" s="178"/>
    </row>
    <row r="164" s="188" customFormat="true" ht="12.75" hidden="false" customHeight="false" outlineLevel="0" collapsed="false">
      <c r="A164" s="178"/>
      <c r="B164" s="178"/>
      <c r="C164" s="178"/>
      <c r="D164" s="178"/>
      <c r="E164" s="178"/>
      <c r="F164" s="180"/>
      <c r="G164" s="178"/>
      <c r="H164" s="178"/>
      <c r="I164" s="178"/>
    </row>
    <row r="165" s="188" customFormat="true" ht="12.75" hidden="false" customHeight="false" outlineLevel="0" collapsed="false">
      <c r="A165" s="178"/>
      <c r="B165" s="178"/>
      <c r="C165" s="178"/>
      <c r="D165" s="178"/>
      <c r="E165" s="178"/>
      <c r="F165" s="180"/>
      <c r="G165" s="178"/>
      <c r="H165" s="178"/>
      <c r="I165" s="178"/>
    </row>
    <row r="166" s="188" customFormat="true" ht="12.75" hidden="false" customHeight="false" outlineLevel="0" collapsed="false">
      <c r="A166" s="178"/>
      <c r="B166" s="178"/>
      <c r="C166" s="178"/>
      <c r="D166" s="178"/>
      <c r="E166" s="178"/>
      <c r="F166" s="180"/>
      <c r="G166" s="178"/>
      <c r="H166" s="178"/>
      <c r="I166" s="178"/>
    </row>
    <row r="178" customFormat="false" ht="12.75" hidden="false" customHeight="false" outlineLevel="0" collapsed="false">
      <c r="H178" s="188"/>
      <c r="I178" s="188"/>
    </row>
    <row r="185" customFormat="false" ht="13.35" hidden="false" customHeight="true" outlineLevel="0" collapsed="false"/>
    <row r="186" customFormat="false" ht="13.35" hidden="false" customHeight="true" outlineLevel="0" collapsed="false"/>
    <row r="189" s="188" customFormat="true" ht="13.35" hidden="false" customHeight="true" outlineLevel="0" collapsed="false">
      <c r="A189" s="178"/>
      <c r="B189" s="178"/>
      <c r="C189" s="178"/>
      <c r="D189" s="178"/>
      <c r="E189" s="178"/>
      <c r="F189" s="180"/>
      <c r="G189" s="178"/>
      <c r="H189" s="178"/>
      <c r="I189" s="178"/>
    </row>
    <row r="192" customFormat="false" ht="13.9" hidden="false" customHeight="true" outlineLevel="0" collapsed="false"/>
    <row r="193" customFormat="false" ht="13.9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</sheetData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78" width="54.41"/>
    <col collapsed="false" customWidth="false" hidden="false" outlineLevel="0" max="5" min="2" style="178" width="11.7"/>
    <col collapsed="false" customWidth="false" hidden="false" outlineLevel="0" max="6" min="6" style="180" width="11.7"/>
    <col collapsed="false" customWidth="false" hidden="false" outlineLevel="0" max="257" min="7" style="178" width="11.7"/>
  </cols>
  <sheetData>
    <row r="1" customFormat="false" ht="15.75" hidden="false" customHeight="false" outlineLevel="0" collapsed="false">
      <c r="A1" s="182" t="s">
        <v>1172</v>
      </c>
      <c r="B1" s="182"/>
      <c r="C1" s="183"/>
      <c r="D1" s="182"/>
      <c r="E1" s="184"/>
      <c r="F1" s="184"/>
      <c r="G1" s="182"/>
      <c r="H1" s="182"/>
    </row>
    <row r="2" customFormat="false" ht="15.75" hidden="false" customHeight="false" outlineLevel="0" collapsed="false">
      <c r="A2" s="182"/>
      <c r="B2" s="182"/>
      <c r="C2" s="183"/>
      <c r="D2" s="182"/>
      <c r="E2" s="184"/>
      <c r="F2" s="184"/>
      <c r="G2" s="182"/>
      <c r="H2" s="182"/>
    </row>
    <row r="3" customFormat="false" ht="15.75" hidden="false" customHeight="false" outlineLevel="0" collapsed="false">
      <c r="A3" s="182" t="s">
        <v>1173</v>
      </c>
      <c r="B3" s="182"/>
      <c r="C3" s="183"/>
      <c r="D3" s="182"/>
      <c r="E3" s="184"/>
      <c r="F3" s="184"/>
      <c r="G3" s="182"/>
      <c r="H3" s="182"/>
    </row>
    <row r="5" customFormat="false" ht="15.75" hidden="false" customHeight="false" outlineLevel="0" collapsed="false">
      <c r="A5" s="182" t="s">
        <v>1257</v>
      </c>
      <c r="B5" s="182"/>
      <c r="C5" s="183"/>
      <c r="D5" s="182"/>
      <c r="E5" s="182"/>
      <c r="F5" s="184"/>
      <c r="G5" s="182"/>
    </row>
    <row r="6" customFormat="false" ht="15.75" hidden="false" customHeight="false" outlineLevel="0" collapsed="false">
      <c r="A6" s="182"/>
      <c r="B6" s="182"/>
      <c r="C6" s="183"/>
      <c r="D6" s="182"/>
      <c r="E6" s="182"/>
      <c r="F6" s="184"/>
      <c r="G6" s="182"/>
    </row>
    <row r="7" customFormat="false" ht="15.75" hidden="false" customHeight="false" outlineLevel="0" collapsed="false">
      <c r="A7" s="182" t="s">
        <v>1193</v>
      </c>
      <c r="B7" s="182"/>
      <c r="C7" s="183"/>
      <c r="D7" s="182"/>
      <c r="E7" s="182"/>
      <c r="F7" s="184"/>
      <c r="G7" s="182"/>
    </row>
    <row r="8" customFormat="false" ht="12.75" hidden="false" customHeight="false" outlineLevel="0" collapsed="false">
      <c r="A8" s="206"/>
      <c r="B8" s="206" t="s">
        <v>1194</v>
      </c>
      <c r="C8" s="209" t="s">
        <v>1195</v>
      </c>
      <c r="D8" s="206" t="s">
        <v>1196</v>
      </c>
      <c r="E8" s="206" t="s">
        <v>1197</v>
      </c>
      <c r="F8" s="210" t="s">
        <v>650</v>
      </c>
      <c r="G8" s="206" t="s">
        <v>1198</v>
      </c>
    </row>
    <row r="9" customFormat="false" ht="12.75" hidden="false" customHeight="false" outlineLevel="0" collapsed="false">
      <c r="A9" s="214" t="s">
        <v>1221</v>
      </c>
      <c r="B9" s="214"/>
      <c r="C9" s="215"/>
      <c r="D9" s="216"/>
      <c r="E9" s="216"/>
      <c r="G9" s="214"/>
    </row>
    <row r="10" customFormat="false" ht="12.75" hidden="false" customHeight="false" outlineLevel="0" collapsed="false">
      <c r="A10" s="214" t="s">
        <v>1258</v>
      </c>
      <c r="B10" s="214" t="s">
        <v>1054</v>
      </c>
      <c r="C10" s="215" t="n">
        <v>18</v>
      </c>
      <c r="D10" s="216"/>
      <c r="E10" s="216" t="n">
        <f aca="false">C10*D10</f>
        <v>0</v>
      </c>
      <c r="G10" s="214" t="n">
        <f aca="false">C10*F10</f>
        <v>0</v>
      </c>
    </row>
    <row r="11" customFormat="false" ht="12.75" hidden="false" customHeight="false" outlineLevel="0" collapsed="false">
      <c r="A11" s="214" t="s">
        <v>1259</v>
      </c>
      <c r="B11" s="214" t="s">
        <v>128</v>
      </c>
      <c r="C11" s="220" t="n">
        <v>1048</v>
      </c>
      <c r="D11" s="216"/>
      <c r="E11" s="216" t="n">
        <f aca="false">C11*D11</f>
        <v>0</v>
      </c>
      <c r="G11" s="214" t="n">
        <f aca="false">C11*F11</f>
        <v>0</v>
      </c>
    </row>
    <row r="12" customFormat="false" ht="12.75" hidden="false" customHeight="false" outlineLevel="0" collapsed="false">
      <c r="A12" s="214" t="s">
        <v>1260</v>
      </c>
      <c r="B12" s="214" t="s">
        <v>128</v>
      </c>
      <c r="C12" s="220" t="n">
        <v>128</v>
      </c>
      <c r="D12" s="216"/>
      <c r="E12" s="216" t="n">
        <f aca="false">C12*D12</f>
        <v>0</v>
      </c>
      <c r="G12" s="214" t="n">
        <f aca="false">C12*F12</f>
        <v>0</v>
      </c>
    </row>
    <row r="13" customFormat="false" ht="12.75" hidden="false" customHeight="false" outlineLevel="0" collapsed="false">
      <c r="A13" s="214" t="s">
        <v>1261</v>
      </c>
      <c r="B13" s="214" t="s">
        <v>1054</v>
      </c>
      <c r="C13" s="215" t="n">
        <v>18</v>
      </c>
      <c r="D13" s="216"/>
      <c r="E13" s="216" t="n">
        <f aca="false">C13*D13</f>
        <v>0</v>
      </c>
      <c r="G13" s="214" t="n">
        <f aca="false">C13*F13</f>
        <v>0</v>
      </c>
    </row>
    <row r="14" customFormat="false" ht="12.75" hidden="false" customHeight="false" outlineLevel="0" collapsed="false">
      <c r="A14" s="214" t="s">
        <v>1262</v>
      </c>
      <c r="B14" s="214" t="s">
        <v>1054</v>
      </c>
      <c r="C14" s="215" t="n">
        <v>18</v>
      </c>
      <c r="D14" s="216"/>
      <c r="E14" s="216" t="n">
        <f aca="false">C14*D14</f>
        <v>0</v>
      </c>
      <c r="G14" s="214" t="n">
        <f aca="false">C14*F14</f>
        <v>0</v>
      </c>
    </row>
    <row r="15" customFormat="false" ht="12.75" hidden="false" customHeight="false" outlineLevel="0" collapsed="false">
      <c r="A15" s="214" t="s">
        <v>1230</v>
      </c>
      <c r="B15" s="214" t="s">
        <v>1054</v>
      </c>
      <c r="C15" s="215" t="n">
        <v>18</v>
      </c>
      <c r="D15" s="216"/>
      <c r="E15" s="216" t="n">
        <f aca="false">C15*D15</f>
        <v>0</v>
      </c>
      <c r="G15" s="214" t="n">
        <f aca="false">C15*F15</f>
        <v>0</v>
      </c>
    </row>
    <row r="16" customFormat="false" ht="12.75" hidden="false" customHeight="false" outlineLevel="0" collapsed="false">
      <c r="A16" s="214" t="s">
        <v>1263</v>
      </c>
      <c r="B16" s="214" t="s">
        <v>1054</v>
      </c>
      <c r="C16" s="220" t="n">
        <v>2</v>
      </c>
      <c r="D16" s="216"/>
      <c r="E16" s="216" t="n">
        <f aca="false">C16*D16</f>
        <v>0</v>
      </c>
      <c r="G16" s="214" t="n">
        <f aca="false">C16*F16</f>
        <v>0</v>
      </c>
    </row>
    <row r="17" customFormat="false" ht="12.75" hidden="false" customHeight="false" outlineLevel="0" collapsed="false">
      <c r="A17" s="214" t="s">
        <v>1264</v>
      </c>
      <c r="B17" s="214" t="s">
        <v>1054</v>
      </c>
      <c r="C17" s="215" t="n">
        <v>2</v>
      </c>
      <c r="D17" s="216"/>
      <c r="E17" s="216" t="n">
        <f aca="false">C17*D17</f>
        <v>0</v>
      </c>
      <c r="G17" s="214" t="n">
        <f aca="false">C17*F17</f>
        <v>0</v>
      </c>
    </row>
    <row r="18" customFormat="false" ht="13.7" hidden="false" customHeight="true" outlineLevel="0" collapsed="false">
      <c r="A18" s="214" t="s">
        <v>1265</v>
      </c>
      <c r="B18" s="214" t="s">
        <v>128</v>
      </c>
      <c r="C18" s="220" t="n">
        <v>98</v>
      </c>
      <c r="D18" s="216"/>
      <c r="E18" s="216" t="n">
        <f aca="false">C18*D18</f>
        <v>0</v>
      </c>
      <c r="G18" s="214" t="n">
        <f aca="false">C18*F18</f>
        <v>0</v>
      </c>
    </row>
    <row r="19" customFormat="false" ht="13.7" hidden="false" customHeight="true" outlineLevel="0" collapsed="false">
      <c r="A19" s="214" t="s">
        <v>1266</v>
      </c>
      <c r="B19" s="214" t="s">
        <v>1054</v>
      </c>
      <c r="C19" s="215" t="n">
        <v>1</v>
      </c>
      <c r="D19" s="216"/>
      <c r="E19" s="216" t="n">
        <f aca="false">C19*D19</f>
        <v>0</v>
      </c>
      <c r="G19" s="214" t="n">
        <f aca="false">C19*F19</f>
        <v>0</v>
      </c>
    </row>
    <row r="20" customFormat="false" ht="13.7" hidden="false" customHeight="true" outlineLevel="0" collapsed="false">
      <c r="A20" s="214" t="s">
        <v>1240</v>
      </c>
      <c r="B20" s="214" t="s">
        <v>128</v>
      </c>
      <c r="C20" s="220" t="n">
        <v>82</v>
      </c>
      <c r="D20" s="216"/>
      <c r="E20" s="216" t="n">
        <f aca="false">C20*D20</f>
        <v>0</v>
      </c>
      <c r="F20" s="216"/>
      <c r="G20" s="214" t="n">
        <f aca="false">C20*F20</f>
        <v>0</v>
      </c>
    </row>
    <row r="21" customFormat="false" ht="13.7" hidden="false" customHeight="true" outlineLevel="0" collapsed="false">
      <c r="A21" s="235" t="s">
        <v>1267</v>
      </c>
      <c r="B21" s="202" t="s">
        <v>1054</v>
      </c>
      <c r="C21" s="211" t="n">
        <v>16</v>
      </c>
      <c r="D21" s="212"/>
      <c r="E21" s="212" t="n">
        <f aca="false">C21*D21</f>
        <v>0</v>
      </c>
      <c r="F21" s="212"/>
      <c r="G21" s="202" t="n">
        <f aca="false">C21*F21</f>
        <v>0</v>
      </c>
    </row>
    <row r="22" customFormat="false" ht="13.7" hidden="false" customHeight="true" outlineLevel="0" collapsed="false">
      <c r="A22" s="214"/>
      <c r="B22" s="214"/>
      <c r="C22" s="215"/>
      <c r="D22" s="216"/>
      <c r="E22" s="216"/>
      <c r="G22" s="214"/>
    </row>
    <row r="23" customFormat="false" ht="13.7" hidden="false" customHeight="true" outlineLevel="0" collapsed="false">
      <c r="A23" s="235" t="s">
        <v>1268</v>
      </c>
      <c r="B23" s="236" t="s">
        <v>1054</v>
      </c>
      <c r="C23" s="237" t="n">
        <v>1</v>
      </c>
      <c r="D23" s="236"/>
      <c r="E23" s="236" t="n">
        <f aca="false">C23*D23</f>
        <v>0</v>
      </c>
      <c r="G23" s="236" t="n">
        <f aca="false">C23*F23</f>
        <v>0</v>
      </c>
    </row>
    <row r="24" customFormat="false" ht="25.5" hidden="false" customHeight="false" outlineLevel="0" collapsed="false">
      <c r="A24" s="217" t="s">
        <v>1269</v>
      </c>
      <c r="B24" s="217" t="s">
        <v>1054</v>
      </c>
      <c r="C24" s="218" t="n">
        <v>1</v>
      </c>
      <c r="D24" s="217"/>
      <c r="E24" s="217" t="n">
        <f aca="false">C24*D24</f>
        <v>0</v>
      </c>
      <c r="G24" s="217" t="n">
        <f aca="false">C24*F24</f>
        <v>0</v>
      </c>
    </row>
    <row r="25" customFormat="false" ht="13.7" hidden="false" customHeight="true" outlineLevel="0" collapsed="false">
      <c r="A25" s="214" t="s">
        <v>1246</v>
      </c>
      <c r="B25" s="214" t="s">
        <v>1054</v>
      </c>
      <c r="C25" s="220" t="n">
        <v>36</v>
      </c>
      <c r="D25" s="216"/>
      <c r="E25" s="216" t="n">
        <f aca="false">C25*D25</f>
        <v>0</v>
      </c>
      <c r="G25" s="214" t="n">
        <f aca="false">C25*F25</f>
        <v>0</v>
      </c>
    </row>
    <row r="26" customFormat="false" ht="13.7" hidden="false" customHeight="true" outlineLevel="0" collapsed="false">
      <c r="A26" s="214" t="s">
        <v>1270</v>
      </c>
      <c r="B26" s="214" t="s">
        <v>1054</v>
      </c>
      <c r="C26" s="220" t="n">
        <v>1</v>
      </c>
      <c r="D26" s="216"/>
      <c r="E26" s="216" t="n">
        <f aca="false">C26*D26</f>
        <v>0</v>
      </c>
      <c r="G26" s="214" t="n">
        <f aca="false">C26*F26</f>
        <v>0</v>
      </c>
    </row>
    <row r="27" customFormat="false" ht="13.7" hidden="false" customHeight="true" outlineLevel="0" collapsed="false">
      <c r="A27" s="214" t="s">
        <v>1252</v>
      </c>
      <c r="B27" s="214" t="s">
        <v>1054</v>
      </c>
      <c r="C27" s="220" t="n">
        <v>1</v>
      </c>
      <c r="D27" s="216"/>
      <c r="E27" s="216" t="n">
        <f aca="false">C27*D27</f>
        <v>0</v>
      </c>
      <c r="F27" s="216"/>
      <c r="G27" s="214" t="n">
        <f aca="false">C27*F27</f>
        <v>0</v>
      </c>
    </row>
    <row r="28" s="188" customFormat="true" ht="13.7" hidden="false" customHeight="true" outlineLevel="0" collapsed="false">
      <c r="A28" s="214"/>
      <c r="B28" s="214"/>
      <c r="C28" s="220" t="s">
        <v>622</v>
      </c>
      <c r="D28" s="216"/>
      <c r="E28" s="216"/>
      <c r="F28" s="191"/>
      <c r="G28" s="214"/>
      <c r="H28" s="238"/>
      <c r="I28" s="178"/>
    </row>
    <row r="29" s="188" customFormat="true" ht="12.75" hidden="false" customHeight="false" outlineLevel="0" collapsed="false">
      <c r="A29" s="222" t="s">
        <v>1253</v>
      </c>
      <c r="B29" s="223"/>
      <c r="C29" s="224"/>
      <c r="D29" s="223"/>
      <c r="E29" s="223" t="n">
        <f aca="false">SUM(E9:E28)</f>
        <v>0</v>
      </c>
      <c r="F29" s="225"/>
      <c r="G29" s="226" t="n">
        <f aca="false">SUM(G9:G28)</f>
        <v>0</v>
      </c>
      <c r="H29" s="238"/>
      <c r="I29" s="178"/>
    </row>
    <row r="30" s="188" customFormat="true" ht="13.35" hidden="false" customHeight="true" outlineLevel="0" collapsed="false">
      <c r="A30" s="202" t="s">
        <v>1254</v>
      </c>
      <c r="B30" s="202"/>
      <c r="C30" s="211"/>
      <c r="D30" s="212"/>
      <c r="E30" s="212" t="n">
        <f aca="false">0.05*SUM(E11:E11,E18:E18)</f>
        <v>0</v>
      </c>
      <c r="F30" s="227"/>
      <c r="G30" s="202"/>
      <c r="H30" s="238"/>
      <c r="I30" s="178"/>
    </row>
    <row r="31" s="188" customFormat="true" ht="13.35" hidden="false" customHeight="true" outlineLevel="0" collapsed="false">
      <c r="A31" s="202" t="s">
        <v>1255</v>
      </c>
      <c r="B31" s="202"/>
      <c r="C31" s="228"/>
      <c r="D31" s="212"/>
      <c r="E31" s="212" t="n">
        <f aca="false">0.03*E29</f>
        <v>0</v>
      </c>
      <c r="F31" s="227"/>
      <c r="G31" s="202"/>
      <c r="H31" s="238"/>
      <c r="I31" s="178"/>
    </row>
    <row r="32" s="188" customFormat="true" ht="13.35" hidden="false" customHeight="true" outlineLevel="0" collapsed="false">
      <c r="A32" s="202"/>
      <c r="B32" s="202"/>
      <c r="C32" s="228"/>
      <c r="D32" s="212"/>
      <c r="E32" s="212"/>
      <c r="F32" s="227"/>
      <c r="G32" s="202"/>
      <c r="H32" s="238"/>
      <c r="I32" s="178"/>
    </row>
    <row r="33" s="188" customFormat="true" ht="13.35" hidden="false" customHeight="true" outlineLevel="0" collapsed="false">
      <c r="A33" s="222" t="s">
        <v>1253</v>
      </c>
      <c r="B33" s="223"/>
      <c r="C33" s="224"/>
      <c r="D33" s="223"/>
      <c r="E33" s="223" t="n">
        <f aca="false">SUM(E29:E31)</f>
        <v>0</v>
      </c>
      <c r="F33" s="225"/>
      <c r="G33" s="226"/>
      <c r="H33" s="238"/>
      <c r="I33" s="178"/>
    </row>
    <row r="34" s="188" customFormat="true" ht="12.95" hidden="false" customHeight="true" outlineLevel="0" collapsed="false">
      <c r="A34" s="202"/>
      <c r="B34" s="202"/>
      <c r="C34" s="228"/>
      <c r="D34" s="212"/>
      <c r="E34" s="212"/>
      <c r="F34" s="227"/>
      <c r="G34" s="202"/>
      <c r="H34" s="238"/>
    </row>
    <row r="35" customFormat="false" ht="12.95" hidden="false" customHeight="true" outlineLevel="0" collapsed="false">
      <c r="A35" s="202" t="s">
        <v>1256</v>
      </c>
      <c r="B35" s="202"/>
      <c r="C35" s="228"/>
      <c r="D35" s="212"/>
      <c r="E35" s="202" t="n">
        <f aca="false">0.06*E33</f>
        <v>0</v>
      </c>
      <c r="F35" s="227"/>
      <c r="G35" s="202" t="n">
        <f aca="false">0.06*G29</f>
        <v>0</v>
      </c>
      <c r="H35" s="239"/>
    </row>
    <row r="36" customFormat="false" ht="12.95" hidden="false" customHeight="true" outlineLevel="0" collapsed="false">
      <c r="A36" s="202"/>
      <c r="B36" s="202"/>
      <c r="C36" s="228"/>
      <c r="D36" s="212"/>
      <c r="E36" s="212"/>
      <c r="F36" s="227"/>
      <c r="G36" s="202"/>
      <c r="H36" s="239"/>
    </row>
    <row r="37" customFormat="false" ht="12.95" hidden="false" customHeight="true" outlineLevel="0" collapsed="false">
      <c r="A37" s="229" t="s">
        <v>651</v>
      </c>
      <c r="B37" s="230"/>
      <c r="C37" s="231"/>
      <c r="D37" s="232"/>
      <c r="E37" s="232" t="n">
        <f aca="false">SUM(E33:E35)</f>
        <v>0</v>
      </c>
      <c r="F37" s="233"/>
      <c r="G37" s="234" t="n">
        <f aca="false">SUM(G29:G35)</f>
        <v>0</v>
      </c>
      <c r="H37" s="239"/>
    </row>
    <row r="38" customFormat="false" ht="12.95" hidden="false" customHeight="true" outlineLevel="0" collapsed="false">
      <c r="A38" s="202"/>
      <c r="B38" s="202"/>
      <c r="C38" s="228"/>
      <c r="D38" s="212"/>
      <c r="E38" s="212"/>
      <c r="F38" s="227"/>
      <c r="G38" s="202"/>
      <c r="H38" s="239"/>
    </row>
    <row r="39" customFormat="false" ht="12.95" hidden="false" customHeight="true" outlineLevel="0" collapsed="false">
      <c r="H39" s="239"/>
    </row>
    <row r="40" customFormat="false" ht="12.95" hidden="false" customHeight="true" outlineLevel="0" collapsed="false">
      <c r="H40" s="239"/>
    </row>
    <row r="41" customFormat="false" ht="12.95" hidden="false" customHeight="true" outlineLevel="0" collapsed="false">
      <c r="H41" s="239"/>
    </row>
    <row r="42" customFormat="false" ht="12.95" hidden="false" customHeight="true" outlineLevel="0" collapsed="false">
      <c r="H42" s="239"/>
    </row>
    <row r="43" customFormat="false" ht="12.95" hidden="false" customHeight="true" outlineLevel="0" collapsed="false"/>
    <row r="74" customFormat="false" ht="12.75" hidden="false" customHeight="false" outlineLevel="0" collapsed="false">
      <c r="H74" s="188"/>
      <c r="I74" s="188"/>
    </row>
    <row r="77" customFormat="false" ht="12.75" hidden="false" customHeight="false" outlineLevel="0" collapsed="false">
      <c r="H77" s="188"/>
      <c r="I77" s="188"/>
    </row>
    <row r="78" customFormat="false" ht="12.75" hidden="false" customHeight="false" outlineLevel="0" collapsed="false">
      <c r="H78" s="188"/>
      <c r="I78" s="188"/>
    </row>
    <row r="79" customFormat="false" ht="12.75" hidden="false" customHeight="false" outlineLevel="0" collapsed="false">
      <c r="H79" s="188"/>
      <c r="I79" s="188"/>
    </row>
    <row r="80" customFormat="false" ht="12.75" hidden="false" customHeight="false" outlineLevel="0" collapsed="false">
      <c r="H80" s="188"/>
      <c r="I80" s="188"/>
    </row>
    <row r="81" customFormat="false" ht="12.75" hidden="false" customHeight="false" outlineLevel="0" collapsed="false">
      <c r="H81" s="188"/>
      <c r="I81" s="188"/>
    </row>
    <row r="82" customFormat="false" ht="12.75" hidden="false" customHeight="false" outlineLevel="0" collapsed="false">
      <c r="H82" s="188"/>
      <c r="I82" s="188"/>
    </row>
    <row r="83" customFormat="false" ht="12.75" hidden="false" customHeight="false" outlineLevel="0" collapsed="false">
      <c r="H83" s="188"/>
      <c r="I83" s="188"/>
    </row>
    <row r="84" customFormat="false" ht="12.75" hidden="false" customHeight="false" outlineLevel="0" collapsed="false">
      <c r="H84" s="188"/>
      <c r="I84" s="188"/>
    </row>
    <row r="85" customFormat="false" ht="12.75" hidden="false" customHeight="false" outlineLevel="0" collapsed="false">
      <c r="H85" s="188"/>
      <c r="I85" s="188"/>
    </row>
    <row r="86" customFormat="false" ht="12.75" hidden="false" customHeight="false" outlineLevel="0" collapsed="false">
      <c r="H86" s="188"/>
      <c r="I86" s="188"/>
    </row>
  </sheetData>
  <printOptions headings="false" gridLines="tru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/>
  <dc:description/>
  <dc:language>en-US</dc:language>
  <cp:lastModifiedBy/>
  <cp:lastPrinted>2008-10-14T10:44:21Z</cp:lastPrinted>
  <dcterms:modified xsi:type="dcterms:W3CDTF">2023-01-19T12:22:55Z</dcterms:modified>
  <cp:revision>0</cp:revision>
  <dc:subject/>
  <dc:title/>
</cp:coreProperties>
</file>